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21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44 u Mezna</t>
  </si>
  <si>
    <t xml:space="preserve">Zatřídění dle JKSO, JKPOV:</t>
  </si>
  <si>
    <t xml:space="preserve">822 20</t>
  </si>
  <si>
    <t xml:space="preserve">Číslo PS/SO:</t>
  </si>
  <si>
    <t xml:space="preserve">SO 71-30-03.1</t>
  </si>
  <si>
    <t xml:space="preserve">hlavičky objektu</t>
  </si>
  <si>
    <t xml:space="preserve">Přeložka silnice III/12144 u Mezna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371,953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
2: 1690,82*0,3
3: viz. situace, změřeno z digitálních výkresů,</t>
  </si>
  <si>
    <t xml:space="preserve">113728</t>
  </si>
  <si>
    <t xml:space="preserve">FRÉZOVÁNÍ VOZOVEK ASFALTOVÝCH, ODVOZ DO 20KM</t>
  </si>
  <si>
    <t xml:space="preserve">1: předpokládaná tl. frézování asfaltových vrstev 0,2 m + frézováním v tl. 0,1 m a  odvozem na skládku do 47 km;
2: 1690,82*0,2+337,89*0,1
3: viz. situace, změřeno z digitálních výkresů, předpokládaná tloušťka 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371,953*27*2,2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sejmutí ornice tl. 0,3 m s odvozem na mezideponii 
2: 8827,22*0,3
3: viz. situace a technická zpráva, změřeno z digitálních výkresů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
2: přeložka silnice+polní cesta
3: 3359,433+657,952+259,784
4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řeložka silnice+polní cesta; nakládání na mezideponii
2: materiál na zpětný zásyp; 3092,265
3: materiál na dosypávky krajnic; 65,561
4: humózní zemina  a ornice; 5547,5*0,15
5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situace, změřeno z digitálních výkresů;346,68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37,854+1224,633+229,778
2: spočítáno z programu MX Road, viz. situace a charakteristické příčné řezy, přeložka silnice+polní cesta;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odstraněné podkld.vrstvy z kam; 507,286
3: výkopek z odkopávek; 4277,169
4: sejmutá ornice; 2648,166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392+0,0357)*(351,77+523,54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8360,95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1563,79+2955,13+1028,5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viz. situace, změřeno z digitálních výkresů, tloušťka sanovaných vrstev 0,25 m;;8360,95*0,25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5</t>
  </si>
  <si>
    <t xml:space="preserve">Komunikace: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(5714,9+8200,34)/2
2: viz. situace, změřeno z digitálních výkresů</t>
  </si>
  <si>
    <t xml:space="preserve">56333</t>
  </si>
  <si>
    <t xml:space="preserve">VOZOVKOVÉ VRSTVY ZE ŠTĚRKODRTI TL. DO 150MM</t>
  </si>
  <si>
    <t xml:space="preserve">1: viz. situace, změřeno z digitálních výkresů,napojení polní cesty,2 vrstvy;2*115,70</t>
  </si>
  <si>
    <t xml:space="preserve">56334</t>
  </si>
  <si>
    <t xml:space="preserve">VOZOVKOVÉ VRSTVY ZE ŠTĚRKODRTI TL. DO 200MM</t>
  </si>
  <si>
    <t xml:space="preserve">1: viz. situace, změřeno z digitálních výkresů;8196,54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tloušťka krajnice 0,1 m; 1311,970
2: viz. situace a vzorové příčné řezy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5830,6+8360,95)/2
2: viz. situace, změřeno z digitálních výkresů</t>
  </si>
  <si>
    <t xml:space="preserve">572213</t>
  </si>
  <si>
    <t xml:space="preserve">SPOJOVACÍ POSTŘIK Z EMULZE DO 0,5KG/M2</t>
  </si>
  <si>
    <t xml:space="preserve">1: přeložka silnice + nové vrstvy v místě napojení u Mezna
2: 6766,910
3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řeložka silnice + nové vrstvy v místě napojení u Mezna + napojení polní cesty;
2: 5975,43+337,89+115,70
3: viz. situace, změřeno z digitálních výkresů</t>
  </si>
  <si>
    <t xml:space="preserve">574C57</t>
  </si>
  <si>
    <t xml:space="preserve">ASFALTOVÝ BETON PRO LOŽNÍ VRSTVY ACL 22 TL. 60MM</t>
  </si>
  <si>
    <t xml:space="preserve">1: 337,89
2: Viz. situace a příčný řez, změřeno z digitálních výkresů</t>
  </si>
  <si>
    <t xml:space="preserve">574C67</t>
  </si>
  <si>
    <t xml:space="preserve">ASFALTOVÝ BETON PRO LOŽNÍ VRSTVY ACL 22 TL. 70MM</t>
  </si>
  <si>
    <t xml:space="preserve">1: 122,4
2: Viz. situace a příčný řez, změřeno z digitálních výkresů</t>
  </si>
  <si>
    <t xml:space="preserve">574C77</t>
  </si>
  <si>
    <t xml:space="preserve">ASFALTOVÝ BETON PRO LOŽNÍ VRSTVY ACL 22 TL. 80MM</t>
  </si>
  <si>
    <t xml:space="preserve">1: 6219,68
2: Viz. situace a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13C1</t>
  </si>
  <si>
    <t xml:space="preserve">SVODIDLO OCEL SILNIČ JEDNOSTR, ÚROVEŇ ZADRŽ H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46,2
2: Viz. situace, změřeno z digitálních výkresů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iz. technická zpráva;144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18
2: viz. situace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10
2: viz. situace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(82,85*0,25)+(1739,22*0,25)+(5,15*0,5)
2: viz. situace, změřeno z digitálních výkresů</t>
  </si>
  <si>
    <t xml:space="preserve">915221</t>
  </si>
  <si>
    <t xml:space="preserve">VODOR DOPRAV ZNAČ PLASTEM STRUKTURÁLNÍ NEHLUČNÉ - DOD A POKLÁDKA</t>
  </si>
  <si>
    <t xml:space="preserve">1: 82,85*0,25+1739,22*0,25+5,15*0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5+122+129+166+51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4
3: Viz. situace a TZ</t>
  </si>
  <si>
    <t xml:space="preserve">Celkem za 09</t>
  </si>
  <si>
    <t xml:space="preserve">Název PO:</t>
  </si>
  <si>
    <t xml:space="preserve">propustek v km 0,040299</t>
  </si>
  <si>
    <t xml:space="preserve">Číslo PO:</t>
  </si>
  <si>
    <t xml:space="preserve">71-30-03.1.a</t>
  </si>
  <si>
    <t xml:space="preserve">PO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 s odvozem výkopku na mezideponii do 6 km
2: 8
3: viz. příloha 6.1. Propustek v km 0,040 299, změřeno z digitálních výkresů</t>
  </si>
  <si>
    <t xml:space="preserve">1: výkopek z hloubení rýh ne mezideponii; 8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1. Propustek v km 0,040 299, změřeno z digitálních výkresů;1,19
2: zásyp propustku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; 2,75
2: viz. příloha 6.1. Propustek v km 0,040 299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 - XF2 pod dlažbu tl. 100 mm; 28,73*0,1
2: viz. příloha 6.1. Propustek v km 0,040 299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, do betonového lože 
2: 28,733*0,2
3: viz. příloha 6.1. Propustek v km 0,040 299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1. Propustek v km 0,040 299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1. Propustek v km 0,040 299, změřeno z digitálních výkresů;0,41
2: betonové sedlo tl. 285 mm, C12/15 - X0, alfa = 90</t>
  </si>
  <si>
    <t xml:space="preserve">Celkem za 08</t>
  </si>
  <si>
    <t xml:space="preserve">916721R</t>
  </si>
  <si>
    <t xml:space="preserve">TBX-Q-800</t>
  </si>
  <si>
    <t xml:space="preserve">kus</t>
  </si>
  <si>
    <t xml:space="preserve">H</t>
  </si>
  <si>
    <t xml:space="preserve">SCI-Mat</t>
  </si>
  <si>
    <t xml:space="preserve">1: podkladek = prefabrikát sloužící k snadnější montáži ŽB trouby ;TBX-Q60/-80/15/17
2: 6
3: viz. příloha 6.1. Propustek v km 0,040 299 - řezy</t>
  </si>
  <si>
    <t xml:space="preserve">918346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1. Propustek v km 0,040 299, změřeno z digitálních výkresů;7,35
2: TZH-Q40/250 (základní velikost)3 ks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1. Propustek v km 0,040 299, změřeno z digitálních výkresů;22,82
2: 1xALP+2xALN</t>
  </si>
  <si>
    <t xml:space="preserve">Celkem za 711</t>
  </si>
  <si>
    <t xml:space="preserve">propustek v km 0,143000</t>
  </si>
  <si>
    <t xml:space="preserve">71-30-03.1.b</t>
  </si>
  <si>
    <t xml:space="preserve">1: v rozsahu nutném pro osazení trubního propustku s odvozem výkopku na mezideponii do 6 km
2: 22,4
3: iz. příloha 6.2. Propustek v km 0,143 000, změřeno z digitálních výkresů</t>
  </si>
  <si>
    <t xml:space="preserve">1: výkopek z hloubení rýh; 22,4
2: Viz. TZ</t>
  </si>
  <si>
    <t xml:space="preserve">1: viz. příloha .2. Propustek v km 0,143 000, změřeno z digitálních výkresů;6,44
2: zásyp propustku</t>
  </si>
  <si>
    <t xml:space="preserve">1: podklad.bet. C 25/30-XF2 pod dlažbu tl. 100 mm; 52*0,1
2: viz. příloha 6.1. Propustek v km 0,040 299, změřeno z digitálních výkresů</t>
  </si>
  <si>
    <t xml:space="preserve">1: štěrkové lože tl. 300 mm;6,73
2: viz. příloha 6.2. Propustek v km 0,143 000, změřeno z digitálních výkresů</t>
  </si>
  <si>
    <t xml:space="preserve">1: dlažba tl. 200 mm
2: viz. příloha 6.2. Propustek v km 0,143 000, změřeno z digitálních výkresů;15,6
3: 52*0,2</t>
  </si>
  <si>
    <t xml:space="preserve">1: viz. příloha 6.2. Propustek v km 0,143 000, změřeno z digitálních výkresů;1,44
2: prahy ukončující dlažbu 250x500</t>
  </si>
  <si>
    <t xml:space="preserve">1: viz. příloha 6.2. Propustek v km 0,143 000, změřeno z digitálních výkresů;5,98
2: betonové sedlo tl. 285 mm, C12/15 - X0, alfa = 90</t>
  </si>
  <si>
    <t xml:space="preserve">1: podkladek = prefabrikát sloužící k snadnější montáži ŽB trouby ;TBX-Q60/-80/15/17
2: 12
3: viz. příloha 6.2. Propustek v km 0,143 000, změřeno z digitálních výkresů</t>
  </si>
  <si>
    <t xml:space="preserve">918358</t>
  </si>
  <si>
    <t xml:space="preserve">PROPUSTY Z TRUB DN 600MM</t>
  </si>
  <si>
    <t xml:space="preserve">1: viz. příloha 6.2. Propustek v km 0,143 000, změřeno z digitálních výkresů;16,1
2: TZH-Q60/250 (základní velikost) 7 ks</t>
  </si>
  <si>
    <t xml:space="preserve">1: viz. příloha 6.2. Propustek v km 0,143 000, změřeno z digitálních výkresů;52,2
2: 1xALP+2xALN</t>
  </si>
  <si>
    <t xml:space="preserve">propustek v km 0,648500</t>
  </si>
  <si>
    <t xml:space="preserve">71-30-03.1.c</t>
  </si>
  <si>
    <t xml:space="preserve">1: v rozsahu nutném pro osazení trubního propustku s odvozem výkopku na mezideponii do 6 km
2: 31,27
3: viz. příloha 6.3. Propustek v km 0,648 500, změřeno z digitálních výkresů</t>
  </si>
  <si>
    <t xml:space="preserve">1: výkopek z hloubení jam; 31,27
2: Viz. TZ</t>
  </si>
  <si>
    <t xml:space="preserve">1: viz. příloha 6.3. Propustek v km 0,648 500, změřeno z digitálních výkresů;6,71
2: zásyp propustku</t>
  </si>
  <si>
    <t xml:space="preserve">1: podklad.bet. C 25/30-XF2 pod dlažbu tl. 100 mm; 19*0,1
2: viz. příloha 6.1. Propustek v km 0,040 299, změřeno z digitálních výkresů</t>
  </si>
  <si>
    <t xml:space="preserve">1: štěrkové lože tl. 300 mm;5,45
2: viz. příloha 6.3. Propustek v km 0,648 500, změřeno z digitálních výkresů</t>
  </si>
  <si>
    <t xml:space="preserve">1: dlažba tl. 200 mm
2: 19*0,2
3: viz. příloha 6.3. Propustek v km 0,648 500, změřeno z digitálních výkresů</t>
  </si>
  <si>
    <t xml:space="preserve">1: viz. příloha 6.3. Propustek v km 0,648 500, změřeno z digitálních výkresů;1,73
2: prahy ukončující dlažbu 250x500</t>
  </si>
  <si>
    <t xml:space="preserve">1: viz. příloha 6.3. Propustek v km 0,648 500, změřeno z digitálních výkresů;5,96
2: betonové sedlo tl. 285 mm, C12/15 - X0, alfa = 90</t>
  </si>
  <si>
    <t xml:space="preserve">91836</t>
  </si>
  <si>
    <t xml:space="preserve">PROPUSTY Z TRUB DN 800MM</t>
  </si>
  <si>
    <t xml:space="preserve">1: viz. příloha 6.3. Propustek v km 0,648 500, změřeno z digitálních výkresů;11,2
2: TZH-Q40/250 (základní velikost)3 ks</t>
  </si>
  <si>
    <t xml:space="preserve">1: viz. příloha 6.3. Propustek v km 0,648 500, změřeno z digitálních výkresů;81,4
2: 1xALP+2xALN</t>
  </si>
  <si>
    <t xml:space="preserve">propustek v km 0,023000</t>
  </si>
  <si>
    <t xml:space="preserve">71-30-03.1.d</t>
  </si>
  <si>
    <t xml:space="preserve">1: v rozsahu nutném pro osazení trubního propustku s odvozem výkopku na mezideponii do 6 km
2: 19,098
3: viz. příloha 6.4. Propustek na polní cestě v km 0,023 000, změřeno z digitálních výkresů</t>
  </si>
  <si>
    <t xml:space="preserve">1: výkopek z hloubení jam; 19,098
2: Viz. TZ</t>
  </si>
  <si>
    <t xml:space="preserve">1: viz. příloha 6.4. Propustek na polní cestě v km 0,023 000, změřeno z digitálních výkresů;4,697
2: zásyp propustku</t>
  </si>
  <si>
    <t xml:space="preserve">1: podklad.bet. C 25/30-XF2 pod dlažbu tl. 100 mm; 33,33*0,1
2: viz. příloha 6.1. Propustek v km 0,040 299, změřeno z digitálních výkresů</t>
  </si>
  <si>
    <t xml:space="preserve">1: štěrkové lože tl. 300 mm; 3,537
2: viz. příloha 6.4. Propustek na polní cestě v km 0,023 000, změřeno z digitálních výkresů</t>
  </si>
  <si>
    <t xml:space="preserve">1: dlažba tl. 200 mm
2: viz. příloha 6.4. Propustek na polní cestě v km 0,023 000, změřeno z digitálních výkresů
3: 33,33*0,2</t>
  </si>
  <si>
    <t xml:space="preserve">1: viz. příloha 6.4. Propustek na polní cestě v km 0,023 000, změřeno z digitálních výkresů;1,728
2: prahy ukončující dlažbu 250x500</t>
  </si>
  <si>
    <t xml:space="preserve">1: viz. příloha 6.4. Propustek na polní cestě v km 0,023 000, změřeno z digitálních výkresů;3,865
2: betonové sedlo tl. 285 mm, C12/15 - X0, alfa = 90</t>
  </si>
  <si>
    <t xml:space="preserve">1: viz. příloha 6.4. Propustek na polní cestě v km 0,023 000, změřeno z digitálních výkresů;7,70
2: TZH-Q40/250 (základní velikost)3 ks</t>
  </si>
  <si>
    <t xml:space="preserve">1: viz. příloha 6.4. Propustek na polní cestě v km 0,023 000, změřeno z digitálních výkresů;56,98
2: 1xALP+2xALN</t>
  </si>
  <si>
    <t xml:space="preserve">Provizorní komunikace:</t>
  </si>
  <si>
    <t xml:space="preserve">71-30-03.1.e</t>
  </si>
  <si>
    <t xml:space="preserve">121105</t>
  </si>
  <si>
    <t xml:space="preserve">SEJMUTÍ ORNICE NEBO LESNÍ PŮDY S ODVOZEM DO 8KM</t>
  </si>
  <si>
    <t xml:space="preserve">1: sejmutí ornice tl. 0,3 m s odvozem na mezideponii do 6 km 
2: 1268,93*0,3
3: viz. situace a technická zpráva, změřeno z digitálních výkresů</t>
  </si>
  <si>
    <t xml:space="preserve">1: sejmutá ornice; 380,679
2: Viz. TZ</t>
  </si>
  <si>
    <t xml:space="preserve">125735</t>
  </si>
  <si>
    <t xml:space="preserve">VYKOPÁVKY ZE ZEMNÍKŮ A SKLÁDEK TŘ. I, ODVOZ DO 8KM</t>
  </si>
  <si>
    <t xml:space="preserve">1: humózní zemina  a ornice; 1268,93*0,5
2: spočítáno z programu MX Road, viz. situace a řezy</t>
  </si>
  <si>
    <t xml:space="preserve">1: viz. situace, změřeno z digitálních výkresů;1268,93</t>
  </si>
  <si>
    <t xml:space="preserve">18225</t>
  </si>
  <si>
    <t xml:space="preserve">ROZPROSTŘENÍ ORNICE VE SVAHU V TL DO 0,50M</t>
  </si>
  <si>
    <t xml:space="preserve">1: viz. situace a technická zpráva, změřeno z digitálních výkresů,přesun ornice z deponie zpět na pole;1268,93</t>
  </si>
  <si>
    <t xml:space="preserve">56335</t>
  </si>
  <si>
    <t xml:space="preserve">VOZOVKOVÉ VRSTVY ZE ŠTĚRKODRTI TL. DO 250MM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viz. situace, změřeno z digitálních výkresů, chodník;1268,93</t>
  </si>
  <si>
    <t xml:space="preserve">56362</t>
  </si>
  <si>
    <t xml:space="preserve">VOZOVKOVÉ VRSTVY Z RECYKLOVANÉHO MATERIÁLU TL DO 100MM</t>
  </si>
  <si>
    <t xml:space="preserve">574A55</t>
  </si>
  <si>
    <t xml:space="preserve">ASFALTOVÝ BETON PRO OBRUSNÉ VRSTVY ACO 16 TL. 60MM</t>
  </si>
  <si>
    <t xml:space="preserve">1: viz. situace, změřeno z digitálních výkresů, provizorní komunikace;1139,25</t>
  </si>
  <si>
    <t xml:space="preserve">1: viz. DIO 01, spočítáno z digitálních výkresů;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0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5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18.297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/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5" t="s">
        <v>45</v>
      </c>
      <c r="B15" s="76" t="s">
        <v>58</v>
      </c>
      <c r="C15" s="76" t="s">
        <v>59</v>
      </c>
      <c r="D15" s="110"/>
      <c r="E15" s="111"/>
      <c r="F15" s="111"/>
      <c r="G15" s="112"/>
      <c r="H15" s="113"/>
      <c r="I15" s="112"/>
      <c r="J15" s="111"/>
      <c r="K15" s="114"/>
      <c r="L15" s="82"/>
      <c r="M15" s="83" t="s">
        <v>48</v>
      </c>
      <c r="N15" s="83"/>
      <c r="O15" s="83"/>
      <c r="P15" s="83"/>
      <c r="R15" s="85"/>
      <c r="S15" s="85"/>
    </row>
    <row r="16" s="84" customFormat="true" ht="22.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507.246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63</v>
      </c>
      <c r="P16" s="95" t="s">
        <v>64</v>
      </c>
      <c r="R16" s="85"/>
      <c r="S16" s="85"/>
    </row>
    <row r="17" s="84" customFormat="true" ht="12.75" hidden="false" customHeight="false" outlineLevel="0" collapsed="false">
      <c r="A17" s="86" t="n">
        <v>3</v>
      </c>
      <c r="B17" s="87" t="s">
        <v>65</v>
      </c>
      <c r="C17" s="88" t="s">
        <v>66</v>
      </c>
      <c r="D17" s="89" t="s">
        <v>62</v>
      </c>
      <c r="E17" s="90" t="n">
        <v>371.953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83" t="s">
        <v>63</v>
      </c>
      <c r="P17" s="95" t="s">
        <v>67</v>
      </c>
      <c r="R17" s="85"/>
      <c r="S17" s="85"/>
    </row>
    <row r="18" s="84" customFormat="true" ht="12.75" hidden="false" customHeight="false" outlineLevel="0" collapsed="false">
      <c r="A18" s="86" t="n">
        <v>4</v>
      </c>
      <c r="B18" s="87" t="s">
        <v>68</v>
      </c>
      <c r="C18" s="88" t="s">
        <v>69</v>
      </c>
      <c r="D18" s="89" t="s">
        <v>70</v>
      </c>
      <c r="E18" s="90" t="n">
        <v>22094.008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1</v>
      </c>
      <c r="P18" s="95" t="s">
        <v>72</v>
      </c>
      <c r="R18" s="85"/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2648.166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75</v>
      </c>
      <c r="P19" s="95" t="s">
        <v>76</v>
      </c>
      <c r="R19" s="85"/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4277.169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79</v>
      </c>
      <c r="P20" s="95" t="s">
        <v>80</v>
      </c>
      <c r="R20" s="85"/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3989.951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95" t="s">
        <v>83</v>
      </c>
      <c r="P21" s="95" t="s">
        <v>84</v>
      </c>
      <c r="R21" s="85"/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346.68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83" t="s">
        <v>88</v>
      </c>
      <c r="P22" s="83" t="s">
        <v>89</v>
      </c>
      <c r="R22" s="85"/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62</v>
      </c>
      <c r="E23" s="90" t="n">
        <v>3092.265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95" t="s">
        <v>92</v>
      </c>
      <c r="P23" s="95" t="s">
        <v>93</v>
      </c>
      <c r="R23" s="85"/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62</v>
      </c>
      <c r="E24" s="90" t="n">
        <v>7432.621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95" t="s">
        <v>96</v>
      </c>
      <c r="P24" s="95" t="s">
        <v>97</v>
      </c>
      <c r="R24" s="85"/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62</v>
      </c>
      <c r="E25" s="90" t="n">
        <v>65.561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95" t="s">
        <v>100</v>
      </c>
      <c r="P25" s="83" t="s">
        <v>101</v>
      </c>
      <c r="R25" s="85"/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104</v>
      </c>
      <c r="E26" s="90" t="n">
        <v>8360.95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105</v>
      </c>
      <c r="P26" s="83" t="s">
        <v>106</v>
      </c>
      <c r="R26" s="85"/>
      <c r="S26" s="85"/>
    </row>
    <row r="27" s="84" customFormat="true" ht="12.75" hidden="false" customHeight="false" outlineLevel="0" collapsed="false">
      <c r="A27" s="86" t="n">
        <v>13</v>
      </c>
      <c r="B27" s="87" t="s">
        <v>107</v>
      </c>
      <c r="C27" s="88" t="s">
        <v>108</v>
      </c>
      <c r="D27" s="89" t="s">
        <v>104</v>
      </c>
      <c r="E27" s="90" t="n">
        <v>5547.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95" t="s">
        <v>109</v>
      </c>
      <c r="P27" s="83" t="s">
        <v>110</v>
      </c>
      <c r="R27" s="85"/>
      <c r="S27" s="85"/>
    </row>
    <row r="28" s="84" customFormat="true" ht="12.75" hidden="false" customHeight="false" outlineLevel="0" collapsed="false">
      <c r="A28" s="86" t="n">
        <v>14</v>
      </c>
      <c r="B28" s="87" t="s">
        <v>111</v>
      </c>
      <c r="C28" s="88" t="s">
        <v>112</v>
      </c>
      <c r="D28" s="89" t="s">
        <v>104</v>
      </c>
      <c r="E28" s="90" t="n">
        <v>5547.5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2</v>
      </c>
      <c r="N28" s="83" t="s">
        <v>53</v>
      </c>
      <c r="O28" s="83" t="s">
        <v>113</v>
      </c>
      <c r="P28" s="83" t="s">
        <v>110</v>
      </c>
      <c r="R28" s="85"/>
      <c r="S28" s="85"/>
    </row>
    <row r="29" s="84" customFormat="true" ht="12.75" hidden="false" customHeight="false" outlineLevel="0" collapsed="false">
      <c r="A29" s="86" t="n">
        <v>15</v>
      </c>
      <c r="B29" s="87" t="s">
        <v>114</v>
      </c>
      <c r="C29" s="88" t="s">
        <v>115</v>
      </c>
      <c r="D29" s="89" t="s">
        <v>104</v>
      </c>
      <c r="E29" s="90" t="n">
        <v>5547.5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83" t="s">
        <v>116</v>
      </c>
      <c r="P29" s="83" t="s">
        <v>110</v>
      </c>
      <c r="R29" s="85"/>
      <c r="S29" s="85"/>
    </row>
    <row r="30" s="84" customFormat="true" ht="12.95" hidden="false" customHeight="true" outlineLevel="0" collapsed="false">
      <c r="A30" s="96"/>
      <c r="B30" s="97"/>
      <c r="C30" s="97"/>
      <c r="D30" s="97"/>
      <c r="E30" s="97"/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102" t="s">
        <v>56</v>
      </c>
      <c r="B31" s="103" t="s">
        <v>117</v>
      </c>
      <c r="C31" s="103" t="s">
        <v>59</v>
      </c>
      <c r="D31" s="104"/>
      <c r="E31" s="105"/>
      <c r="F31" s="105"/>
      <c r="G31" s="106" t="n">
        <f aca="false">SUM(G16:G30)</f>
        <v>0</v>
      </c>
      <c r="H31" s="107"/>
      <c r="I31" s="108" t="n">
        <f aca="false">SUM(I16:I30)</f>
        <v>0</v>
      </c>
      <c r="J31" s="105"/>
      <c r="K31" s="109" t="n">
        <f aca="false">SUM(K16:K30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75" t="s">
        <v>45</v>
      </c>
      <c r="B32" s="76" t="s">
        <v>118</v>
      </c>
      <c r="C32" s="76" t="s">
        <v>119</v>
      </c>
      <c r="D32" s="110"/>
      <c r="E32" s="111"/>
      <c r="F32" s="111"/>
      <c r="G32" s="112"/>
      <c r="H32" s="113"/>
      <c r="I32" s="112"/>
      <c r="J32" s="111"/>
      <c r="K32" s="114"/>
      <c r="L32" s="82"/>
      <c r="M32" s="83" t="s">
        <v>48</v>
      </c>
      <c r="N32" s="83"/>
      <c r="O32" s="83"/>
      <c r="P32" s="83"/>
      <c r="R32" s="85"/>
      <c r="S32" s="85"/>
    </row>
    <row r="33" s="84" customFormat="true" ht="12.75" hidden="false" customHeight="false" outlineLevel="0" collapsed="false">
      <c r="A33" s="86" t="n">
        <v>16</v>
      </c>
      <c r="B33" s="87" t="s">
        <v>120</v>
      </c>
      <c r="C33" s="88" t="s">
        <v>121</v>
      </c>
      <c r="D33" s="89" t="s">
        <v>62</v>
      </c>
      <c r="E33" s="90" t="n">
        <v>2090.238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53</v>
      </c>
      <c r="O33" s="83" t="s">
        <v>122</v>
      </c>
      <c r="P33" s="83" t="s">
        <v>123</v>
      </c>
      <c r="R33" s="85"/>
      <c r="S33" s="85"/>
    </row>
    <row r="34" s="84" customFormat="true" ht="12.75" hidden="false" customHeight="false" outlineLevel="0" collapsed="false">
      <c r="A34" s="86" t="n">
        <v>17</v>
      </c>
      <c r="B34" s="87" t="s">
        <v>124</v>
      </c>
      <c r="C34" s="88" t="s">
        <v>125</v>
      </c>
      <c r="D34" s="89" t="s">
        <v>104</v>
      </c>
      <c r="E34" s="90" t="n">
        <v>8360.9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83" t="s">
        <v>126</v>
      </c>
      <c r="P34" s="83" t="s">
        <v>106</v>
      </c>
      <c r="R34" s="85"/>
      <c r="S34" s="85"/>
    </row>
    <row r="35" s="84" customFormat="true" ht="12.95" hidden="false" customHeight="true" outlineLevel="0" collapsed="false">
      <c r="A35" s="96"/>
      <c r="B35" s="97"/>
      <c r="C35" s="97"/>
      <c r="D35" s="97"/>
      <c r="E35" s="97"/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02" t="s">
        <v>56</v>
      </c>
      <c r="B36" s="103" t="s">
        <v>127</v>
      </c>
      <c r="C36" s="103" t="s">
        <v>119</v>
      </c>
      <c r="D36" s="104"/>
      <c r="E36" s="105"/>
      <c r="F36" s="105"/>
      <c r="G36" s="106" t="n">
        <f aca="false">SUM(G33:G35)</f>
        <v>0</v>
      </c>
      <c r="H36" s="107"/>
      <c r="I36" s="108" t="n">
        <f aca="false">SUM(I33:I35)</f>
        <v>0</v>
      </c>
      <c r="J36" s="105"/>
      <c r="K36" s="109" t="n">
        <f aca="false">SUM(K33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5" t="s">
        <v>45</v>
      </c>
      <c r="B37" s="76" t="s">
        <v>128</v>
      </c>
      <c r="C37" s="76" t="s">
        <v>129</v>
      </c>
      <c r="D37" s="110"/>
      <c r="E37" s="111"/>
      <c r="F37" s="111"/>
      <c r="G37" s="112"/>
      <c r="H37" s="113"/>
      <c r="I37" s="112"/>
      <c r="J37" s="111"/>
      <c r="K37" s="114"/>
      <c r="L37" s="82"/>
      <c r="M37" s="83" t="s">
        <v>48</v>
      </c>
      <c r="N37" s="83"/>
      <c r="O37" s="83"/>
      <c r="P37" s="83"/>
      <c r="R37" s="85"/>
      <c r="S37" s="85"/>
    </row>
    <row r="38" s="84" customFormat="true" ht="22.5" hidden="false" customHeight="false" outlineLevel="0" collapsed="false">
      <c r="A38" s="86" t="n">
        <v>18</v>
      </c>
      <c r="B38" s="87" t="s">
        <v>130</v>
      </c>
      <c r="C38" s="88" t="s">
        <v>131</v>
      </c>
      <c r="D38" s="89" t="s">
        <v>104</v>
      </c>
      <c r="E38" s="90" t="n">
        <v>6957.62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53</v>
      </c>
      <c r="O38" s="95" t="s">
        <v>132</v>
      </c>
      <c r="P38" s="95" t="s">
        <v>133</v>
      </c>
      <c r="R38" s="85"/>
      <c r="S38" s="85"/>
    </row>
    <row r="39" s="84" customFormat="true" ht="12.75" hidden="false" customHeight="false" outlineLevel="0" collapsed="false">
      <c r="A39" s="86" t="n">
        <v>19</v>
      </c>
      <c r="B39" s="87" t="s">
        <v>134</v>
      </c>
      <c r="C39" s="88" t="s">
        <v>135</v>
      </c>
      <c r="D39" s="89" t="s">
        <v>104</v>
      </c>
      <c r="E39" s="90" t="n">
        <v>231.4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2</v>
      </c>
      <c r="P39" s="83" t="s">
        <v>136</v>
      </c>
      <c r="R39" s="85"/>
      <c r="S39" s="85"/>
    </row>
    <row r="40" s="84" customFormat="true" ht="12.75" hidden="false" customHeight="false" outlineLevel="0" collapsed="false">
      <c r="A40" s="86" t="n">
        <v>20</v>
      </c>
      <c r="B40" s="87" t="s">
        <v>137</v>
      </c>
      <c r="C40" s="88" t="s">
        <v>138</v>
      </c>
      <c r="D40" s="89" t="s">
        <v>104</v>
      </c>
      <c r="E40" s="90" t="n">
        <v>8196.5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2</v>
      </c>
      <c r="P40" s="83" t="s">
        <v>139</v>
      </c>
      <c r="R40" s="85"/>
      <c r="S40" s="85"/>
    </row>
    <row r="41" s="84" customFormat="true" ht="12.75" hidden="false" customHeight="false" outlineLevel="0" collapsed="false">
      <c r="A41" s="86" t="n">
        <v>21</v>
      </c>
      <c r="B41" s="87" t="s">
        <v>140</v>
      </c>
      <c r="C41" s="88" t="s">
        <v>141</v>
      </c>
      <c r="D41" s="89" t="s">
        <v>104</v>
      </c>
      <c r="E41" s="90" t="n">
        <v>1311.97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42</v>
      </c>
      <c r="P41" s="95" t="s">
        <v>143</v>
      </c>
      <c r="R41" s="85"/>
      <c r="S41" s="85"/>
    </row>
    <row r="42" s="84" customFormat="true" ht="12.75" hidden="false" customHeight="false" outlineLevel="0" collapsed="false">
      <c r="A42" s="86" t="n">
        <v>22</v>
      </c>
      <c r="B42" s="87" t="s">
        <v>144</v>
      </c>
      <c r="C42" s="88" t="s">
        <v>145</v>
      </c>
      <c r="D42" s="89" t="s">
        <v>104</v>
      </c>
      <c r="E42" s="90" t="n">
        <v>7095.775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46</v>
      </c>
      <c r="P42" s="95" t="s">
        <v>147</v>
      </c>
      <c r="R42" s="85"/>
      <c r="S42" s="85"/>
    </row>
    <row r="43" s="84" customFormat="true" ht="12.75" hidden="false" customHeight="false" outlineLevel="0" collapsed="false">
      <c r="A43" s="86" t="n">
        <v>23</v>
      </c>
      <c r="B43" s="87" t="s">
        <v>148</v>
      </c>
      <c r="C43" s="88" t="s">
        <v>149</v>
      </c>
      <c r="D43" s="89" t="s">
        <v>104</v>
      </c>
      <c r="E43" s="90" t="n">
        <v>6766.91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46</v>
      </c>
      <c r="P43" s="95" t="s">
        <v>150</v>
      </c>
      <c r="R43" s="85"/>
      <c r="S43" s="85"/>
    </row>
    <row r="44" s="84" customFormat="true" ht="12.75" hidden="false" customHeight="false" outlineLevel="0" collapsed="false">
      <c r="A44" s="86" t="n">
        <v>24</v>
      </c>
      <c r="B44" s="87" t="s">
        <v>151</v>
      </c>
      <c r="C44" s="88" t="s">
        <v>152</v>
      </c>
      <c r="D44" s="89" t="s">
        <v>104</v>
      </c>
      <c r="E44" s="90" t="n">
        <v>6429.0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53</v>
      </c>
      <c r="P44" s="95" t="s">
        <v>154</v>
      </c>
      <c r="R44" s="85"/>
      <c r="S44" s="85"/>
    </row>
    <row r="45" s="84" customFormat="true" ht="12.75" hidden="false" customHeight="false" outlineLevel="0" collapsed="false">
      <c r="A45" s="86" t="n">
        <v>25</v>
      </c>
      <c r="B45" s="87" t="s">
        <v>155</v>
      </c>
      <c r="C45" s="88" t="s">
        <v>156</v>
      </c>
      <c r="D45" s="89" t="s">
        <v>104</v>
      </c>
      <c r="E45" s="90" t="n">
        <v>337.89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53</v>
      </c>
      <c r="P45" s="95" t="s">
        <v>157</v>
      </c>
      <c r="R45" s="85"/>
      <c r="S45" s="85"/>
    </row>
    <row r="46" s="84" customFormat="true" ht="12.75" hidden="false" customHeight="false" outlineLevel="0" collapsed="false">
      <c r="A46" s="86" t="n">
        <v>26</v>
      </c>
      <c r="B46" s="87" t="s">
        <v>158</v>
      </c>
      <c r="C46" s="88" t="s">
        <v>159</v>
      </c>
      <c r="D46" s="89" t="s">
        <v>104</v>
      </c>
      <c r="E46" s="90" t="n">
        <v>122.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3</v>
      </c>
      <c r="P46" s="95" t="s">
        <v>160</v>
      </c>
      <c r="R46" s="85"/>
      <c r="S46" s="85"/>
    </row>
    <row r="47" s="84" customFormat="true" ht="12.75" hidden="false" customHeight="false" outlineLevel="0" collapsed="false">
      <c r="A47" s="86" t="n">
        <v>27</v>
      </c>
      <c r="B47" s="87" t="s">
        <v>161</v>
      </c>
      <c r="C47" s="88" t="s">
        <v>162</v>
      </c>
      <c r="D47" s="89" t="s">
        <v>104</v>
      </c>
      <c r="E47" s="90" t="n">
        <v>6219.68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53</v>
      </c>
      <c r="P47" s="95" t="s">
        <v>163</v>
      </c>
      <c r="R47" s="85"/>
      <c r="S47" s="85"/>
    </row>
    <row r="48" s="84" customFormat="true" ht="12.95" hidden="false" customHeight="true" outlineLevel="0" collapsed="false">
      <c r="A48" s="96"/>
      <c r="B48" s="97"/>
      <c r="C48" s="97"/>
      <c r="D48" s="97"/>
      <c r="E48" s="97"/>
      <c r="F48" s="97"/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/>
      <c r="N48" s="83"/>
      <c r="O48" s="83"/>
      <c r="P48" s="83"/>
      <c r="R48" s="85"/>
      <c r="S48" s="85"/>
    </row>
    <row r="49" s="84" customFormat="true" ht="12.95" hidden="false" customHeight="true" outlineLevel="0" collapsed="false">
      <c r="A49" s="102" t="s">
        <v>56</v>
      </c>
      <c r="B49" s="103" t="s">
        <v>164</v>
      </c>
      <c r="C49" s="103" t="s">
        <v>129</v>
      </c>
      <c r="D49" s="104"/>
      <c r="E49" s="105"/>
      <c r="F49" s="105"/>
      <c r="G49" s="106" t="n">
        <f aca="false">SUM(G38:G48)</f>
        <v>0</v>
      </c>
      <c r="H49" s="107"/>
      <c r="I49" s="108" t="n">
        <f aca="false">SUM(I38:I48)</f>
        <v>0</v>
      </c>
      <c r="J49" s="105"/>
      <c r="K49" s="109" t="n">
        <f aca="false">SUM(K38:K48)</f>
        <v>0</v>
      </c>
      <c r="L49" s="82"/>
      <c r="M49" s="83"/>
      <c r="N49" s="83"/>
      <c r="O49" s="83"/>
      <c r="P49" s="83"/>
      <c r="R49" s="85"/>
      <c r="S49" s="85"/>
    </row>
    <row r="50" s="84" customFormat="true" ht="12.95" hidden="false" customHeight="true" outlineLevel="0" collapsed="false">
      <c r="A50" s="75" t="s">
        <v>45</v>
      </c>
      <c r="B50" s="76" t="s">
        <v>165</v>
      </c>
      <c r="C50" s="76" t="s">
        <v>166</v>
      </c>
      <c r="D50" s="110"/>
      <c r="E50" s="111"/>
      <c r="F50" s="111"/>
      <c r="G50" s="112"/>
      <c r="H50" s="113"/>
      <c r="I50" s="112"/>
      <c r="J50" s="111"/>
      <c r="K50" s="114"/>
      <c r="L50" s="82"/>
      <c r="M50" s="83" t="s">
        <v>48</v>
      </c>
      <c r="N50" s="83"/>
      <c r="O50" s="83"/>
      <c r="P50" s="83"/>
      <c r="R50" s="85"/>
      <c r="S50" s="85"/>
    </row>
    <row r="51" s="84" customFormat="true" ht="22.5" hidden="false" customHeight="false" outlineLevel="0" collapsed="false">
      <c r="A51" s="86" t="n">
        <v>28</v>
      </c>
      <c r="B51" s="87" t="s">
        <v>167</v>
      </c>
      <c r="C51" s="88" t="s">
        <v>168</v>
      </c>
      <c r="D51" s="89" t="s">
        <v>87</v>
      </c>
      <c r="E51" s="90" t="n">
        <v>146.2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83" t="s">
        <v>52</v>
      </c>
      <c r="N51" s="83" t="s">
        <v>53</v>
      </c>
      <c r="O51" s="95" t="s">
        <v>169</v>
      </c>
      <c r="P51" s="95" t="s">
        <v>170</v>
      </c>
      <c r="R51" s="85"/>
      <c r="S51" s="85"/>
    </row>
    <row r="52" s="84" customFormat="true" ht="12.75" hidden="false" customHeight="false" outlineLevel="0" collapsed="false">
      <c r="A52" s="86" t="n">
        <v>29</v>
      </c>
      <c r="B52" s="87" t="s">
        <v>171</v>
      </c>
      <c r="C52" s="88" t="s">
        <v>172</v>
      </c>
      <c r="D52" s="89" t="s">
        <v>173</v>
      </c>
      <c r="E52" s="90" t="n">
        <v>144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2"/>
      <c r="M52" s="83" t="s">
        <v>52</v>
      </c>
      <c r="N52" s="83" t="s">
        <v>53</v>
      </c>
      <c r="O52" s="95" t="s">
        <v>174</v>
      </c>
      <c r="P52" s="83" t="s">
        <v>175</v>
      </c>
      <c r="R52" s="85"/>
      <c r="S52" s="85"/>
    </row>
    <row r="53" s="84" customFormat="true" ht="22.5" hidden="false" customHeight="false" outlineLevel="0" collapsed="false">
      <c r="A53" s="86" t="n">
        <v>30</v>
      </c>
      <c r="B53" s="87" t="s">
        <v>176</v>
      </c>
      <c r="C53" s="88" t="s">
        <v>177</v>
      </c>
      <c r="D53" s="89" t="s">
        <v>173</v>
      </c>
      <c r="E53" s="90" t="n">
        <v>18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2"/>
      <c r="M53" s="83" t="s">
        <v>52</v>
      </c>
      <c r="N53" s="83" t="s">
        <v>53</v>
      </c>
      <c r="O53" s="95" t="s">
        <v>178</v>
      </c>
      <c r="P53" s="95" t="s">
        <v>179</v>
      </c>
      <c r="R53" s="85"/>
      <c r="S53" s="85"/>
    </row>
    <row r="54" s="84" customFormat="true" ht="12.75" hidden="false" customHeight="false" outlineLevel="0" collapsed="false">
      <c r="A54" s="86" t="n">
        <v>31</v>
      </c>
      <c r="B54" s="87" t="s">
        <v>180</v>
      </c>
      <c r="C54" s="88" t="s">
        <v>181</v>
      </c>
      <c r="D54" s="89" t="s">
        <v>173</v>
      </c>
      <c r="E54" s="90" t="n">
        <v>10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83" t="s">
        <v>52</v>
      </c>
      <c r="N54" s="83" t="s">
        <v>53</v>
      </c>
      <c r="O54" s="83" t="s">
        <v>182</v>
      </c>
      <c r="P54" s="95" t="s">
        <v>183</v>
      </c>
      <c r="R54" s="85"/>
      <c r="S54" s="85"/>
    </row>
    <row r="55" s="84" customFormat="true" ht="22.5" hidden="false" customHeight="false" outlineLevel="0" collapsed="false">
      <c r="A55" s="86" t="n">
        <v>32</v>
      </c>
      <c r="B55" s="87" t="s">
        <v>184</v>
      </c>
      <c r="C55" s="88" t="s">
        <v>185</v>
      </c>
      <c r="D55" s="89" t="s">
        <v>104</v>
      </c>
      <c r="E55" s="90" t="n">
        <v>458.093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2</v>
      </c>
      <c r="N55" s="83" t="s">
        <v>53</v>
      </c>
      <c r="O55" s="95" t="s">
        <v>186</v>
      </c>
      <c r="P55" s="95" t="s">
        <v>187</v>
      </c>
      <c r="R55" s="85"/>
      <c r="S55" s="85"/>
    </row>
    <row r="56" s="84" customFormat="true" ht="22.5" hidden="false" customHeight="false" outlineLevel="0" collapsed="false">
      <c r="A56" s="86" t="n">
        <v>33</v>
      </c>
      <c r="B56" s="87" t="s">
        <v>188</v>
      </c>
      <c r="C56" s="88" t="s">
        <v>189</v>
      </c>
      <c r="D56" s="89" t="s">
        <v>104</v>
      </c>
      <c r="E56" s="90" t="n">
        <v>458.093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95" t="s">
        <v>186</v>
      </c>
      <c r="P56" s="95" t="s">
        <v>190</v>
      </c>
      <c r="R56" s="85"/>
      <c r="S56" s="85"/>
    </row>
    <row r="57" s="84" customFormat="true" ht="12.75" hidden="false" customHeight="false" outlineLevel="0" collapsed="false">
      <c r="A57" s="86" t="n">
        <v>34</v>
      </c>
      <c r="B57" s="87" t="s">
        <v>191</v>
      </c>
      <c r="C57" s="88" t="s">
        <v>192</v>
      </c>
      <c r="D57" s="89" t="s">
        <v>87</v>
      </c>
      <c r="E57" s="90" t="n">
        <v>503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2</v>
      </c>
      <c r="N57" s="83" t="s">
        <v>53</v>
      </c>
      <c r="O57" s="95" t="s">
        <v>193</v>
      </c>
      <c r="P57" s="95" t="s">
        <v>194</v>
      </c>
      <c r="R57" s="85"/>
      <c r="S57" s="85"/>
    </row>
    <row r="58" s="84" customFormat="true" ht="25.5" hidden="false" customHeight="true" outlineLevel="0" collapsed="false">
      <c r="A58" s="115" t="n">
        <v>88</v>
      </c>
      <c r="B58" s="116" t="n">
        <v>914921</v>
      </c>
      <c r="C58" s="117" t="s">
        <v>195</v>
      </c>
      <c r="D58" s="118" t="s">
        <v>173</v>
      </c>
      <c r="E58" s="119" t="n">
        <v>14</v>
      </c>
      <c r="F58" s="119"/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124"/>
      <c r="M58" s="125" t="s">
        <v>52</v>
      </c>
      <c r="N58" s="125" t="s">
        <v>53</v>
      </c>
      <c r="O58" s="126" t="s">
        <v>196</v>
      </c>
      <c r="P58" s="127" t="s">
        <v>197</v>
      </c>
      <c r="R58" s="85"/>
      <c r="S58" s="85"/>
    </row>
    <row r="59" s="84" customFormat="true" ht="12.95" hidden="false" customHeight="true" outlineLevel="0" collapsed="false">
      <c r="A59" s="96"/>
      <c r="B59" s="97"/>
      <c r="C59" s="97"/>
      <c r="D59" s="97"/>
      <c r="E59" s="97"/>
      <c r="F59" s="97"/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2"/>
      <c r="M59" s="83"/>
      <c r="N59" s="83"/>
      <c r="O59" s="83"/>
      <c r="P59" s="83"/>
      <c r="R59" s="85"/>
      <c r="S59" s="85"/>
    </row>
    <row r="60" s="84" customFormat="true" ht="12.95" hidden="false" customHeight="true" outlineLevel="0" collapsed="false">
      <c r="A60" s="102" t="s">
        <v>56</v>
      </c>
      <c r="B60" s="103" t="s">
        <v>198</v>
      </c>
      <c r="C60" s="103" t="s">
        <v>166</v>
      </c>
      <c r="D60" s="104"/>
      <c r="E60" s="105"/>
      <c r="F60" s="105"/>
      <c r="G60" s="106" t="n">
        <f aca="false">SUM(G51:G59)</f>
        <v>0</v>
      </c>
      <c r="H60" s="107"/>
      <c r="I60" s="108" t="n">
        <f aca="false">SUM(I51:I59)</f>
        <v>0</v>
      </c>
      <c r="J60" s="105"/>
      <c r="K60" s="109" t="n">
        <f aca="false">SUM(K51:K59)</f>
        <v>0</v>
      </c>
      <c r="L60" s="82"/>
      <c r="M60" s="83"/>
      <c r="N60" s="83"/>
      <c r="O60" s="83"/>
      <c r="P60" s="83"/>
      <c r="R60" s="85"/>
      <c r="S60" s="85"/>
    </row>
    <row r="61" s="84" customFormat="true" ht="20.1" hidden="false" customHeight="true" outlineLevel="0" collapsed="false">
      <c r="A61" s="128" t="s">
        <v>199</v>
      </c>
      <c r="B61" s="129"/>
      <c r="C61" s="130" t="s">
        <v>200</v>
      </c>
      <c r="D61" s="131"/>
      <c r="E61" s="131"/>
      <c r="F61" s="131"/>
      <c r="G61" s="131"/>
      <c r="H61" s="131"/>
      <c r="I61" s="129" t="s">
        <v>201</v>
      </c>
      <c r="J61" s="130" t="s">
        <v>202</v>
      </c>
      <c r="K61" s="132"/>
      <c r="L61" s="82"/>
      <c r="M61" s="83" t="s">
        <v>203</v>
      </c>
      <c r="N61" s="83"/>
      <c r="O61" s="83"/>
      <c r="P61" s="83"/>
      <c r="R61" s="85"/>
      <c r="S61" s="85"/>
    </row>
    <row r="62" s="84" customFormat="true" ht="12.95" hidden="false" customHeight="true" outlineLevel="0" collapsed="false">
      <c r="A62" s="75" t="s">
        <v>45</v>
      </c>
      <c r="B62" s="76" t="s">
        <v>58</v>
      </c>
      <c r="C62" s="76" t="s">
        <v>59</v>
      </c>
      <c r="D62" s="77"/>
      <c r="E62" s="78"/>
      <c r="F62" s="78"/>
      <c r="G62" s="79"/>
      <c r="H62" s="80"/>
      <c r="I62" s="79"/>
      <c r="J62" s="78"/>
      <c r="K62" s="81"/>
      <c r="L62" s="82"/>
      <c r="M62" s="83" t="s">
        <v>48</v>
      </c>
      <c r="N62" s="83"/>
      <c r="O62" s="83"/>
      <c r="P62" s="83"/>
      <c r="R62" s="85"/>
      <c r="S62" s="85"/>
    </row>
    <row r="63" s="84" customFormat="true" ht="12.75" hidden="false" customHeight="false" outlineLevel="0" collapsed="false">
      <c r="A63" s="86" t="n">
        <v>35</v>
      </c>
      <c r="B63" s="87" t="s">
        <v>204</v>
      </c>
      <c r="C63" s="88" t="s">
        <v>205</v>
      </c>
      <c r="D63" s="89" t="s">
        <v>62</v>
      </c>
      <c r="E63" s="90" t="n">
        <v>8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206</v>
      </c>
      <c r="P63" s="95" t="s">
        <v>207</v>
      </c>
      <c r="R63" s="85"/>
      <c r="S63" s="85"/>
    </row>
    <row r="64" s="84" customFormat="true" ht="12.75" hidden="false" customHeight="false" outlineLevel="0" collapsed="false">
      <c r="A64" s="86" t="n">
        <v>36</v>
      </c>
      <c r="B64" s="87" t="s">
        <v>94</v>
      </c>
      <c r="C64" s="88" t="s">
        <v>95</v>
      </c>
      <c r="D64" s="89" t="s">
        <v>62</v>
      </c>
      <c r="E64" s="90" t="n">
        <v>8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96</v>
      </c>
      <c r="P64" s="95" t="s">
        <v>208</v>
      </c>
      <c r="R64" s="85"/>
      <c r="S64" s="85"/>
    </row>
    <row r="65" s="84" customFormat="true" ht="12.75" hidden="false" customHeight="false" outlineLevel="0" collapsed="false">
      <c r="A65" s="86" t="n">
        <v>37</v>
      </c>
      <c r="B65" s="87" t="s">
        <v>209</v>
      </c>
      <c r="C65" s="88" t="s">
        <v>210</v>
      </c>
      <c r="D65" s="89" t="s">
        <v>62</v>
      </c>
      <c r="E65" s="90" t="n">
        <v>1.19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83" t="s">
        <v>52</v>
      </c>
      <c r="N65" s="83" t="s">
        <v>53</v>
      </c>
      <c r="O65" s="95" t="s">
        <v>211</v>
      </c>
      <c r="P65" s="95" t="s">
        <v>212</v>
      </c>
      <c r="R65" s="85"/>
      <c r="S65" s="85"/>
    </row>
    <row r="66" s="84" customFormat="true" ht="12.95" hidden="false" customHeight="true" outlineLevel="0" collapsed="false">
      <c r="A66" s="96"/>
      <c r="B66" s="97"/>
      <c r="C66" s="97"/>
      <c r="D66" s="97"/>
      <c r="E66" s="97"/>
      <c r="F66" s="97"/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2"/>
      <c r="M66" s="83"/>
      <c r="N66" s="83"/>
      <c r="O66" s="83"/>
      <c r="P66" s="83"/>
      <c r="R66" s="85"/>
      <c r="S66" s="85"/>
    </row>
    <row r="67" s="84" customFormat="true" ht="12.95" hidden="false" customHeight="true" outlineLevel="0" collapsed="false">
      <c r="A67" s="102" t="s">
        <v>56</v>
      </c>
      <c r="B67" s="103" t="s">
        <v>117</v>
      </c>
      <c r="C67" s="103" t="s">
        <v>59</v>
      </c>
      <c r="D67" s="104"/>
      <c r="E67" s="105"/>
      <c r="F67" s="105"/>
      <c r="G67" s="106" t="n">
        <f aca="false">SUM(G63:G66)</f>
        <v>0</v>
      </c>
      <c r="H67" s="107"/>
      <c r="I67" s="108" t="n">
        <f aca="false">SUM(I63:I66)</f>
        <v>0</v>
      </c>
      <c r="J67" s="105"/>
      <c r="K67" s="109" t="n">
        <f aca="false">SUM(K63:K66)</f>
        <v>0</v>
      </c>
      <c r="L67" s="82"/>
      <c r="M67" s="83"/>
      <c r="N67" s="83"/>
      <c r="O67" s="83"/>
      <c r="P67" s="83"/>
      <c r="R67" s="85"/>
      <c r="S67" s="85"/>
    </row>
    <row r="68" s="84" customFormat="true" ht="12.95" hidden="false" customHeight="true" outlineLevel="0" collapsed="false">
      <c r="A68" s="75" t="s">
        <v>45</v>
      </c>
      <c r="B68" s="76" t="s">
        <v>213</v>
      </c>
      <c r="C68" s="76" t="s">
        <v>214</v>
      </c>
      <c r="D68" s="110"/>
      <c r="E68" s="111"/>
      <c r="F68" s="111"/>
      <c r="G68" s="112"/>
      <c r="H68" s="113"/>
      <c r="I68" s="112"/>
      <c r="J68" s="111"/>
      <c r="K68" s="114"/>
      <c r="L68" s="82"/>
      <c r="M68" s="83" t="s">
        <v>48</v>
      </c>
      <c r="N68" s="83"/>
      <c r="O68" s="83"/>
      <c r="P68" s="83"/>
      <c r="R68" s="85"/>
      <c r="S68" s="85"/>
    </row>
    <row r="69" s="84" customFormat="true" ht="12.75" hidden="false" customHeight="false" outlineLevel="0" collapsed="false">
      <c r="A69" s="86" t="n">
        <v>38</v>
      </c>
      <c r="B69" s="87" t="s">
        <v>215</v>
      </c>
      <c r="C69" s="88" t="s">
        <v>216</v>
      </c>
      <c r="D69" s="89" t="s">
        <v>62</v>
      </c>
      <c r="E69" s="90" t="n">
        <v>2.75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83" t="s">
        <v>52</v>
      </c>
      <c r="N69" s="83" t="s">
        <v>53</v>
      </c>
      <c r="O69" s="83" t="s">
        <v>217</v>
      </c>
      <c r="P69" s="95" t="s">
        <v>218</v>
      </c>
      <c r="R69" s="85"/>
      <c r="S69" s="85"/>
    </row>
    <row r="70" s="84" customFormat="true" ht="12.75" hidden="false" customHeight="false" outlineLevel="0" collapsed="false">
      <c r="A70" s="86" t="n">
        <v>39</v>
      </c>
      <c r="B70" s="87" t="s">
        <v>219</v>
      </c>
      <c r="C70" s="88" t="s">
        <v>220</v>
      </c>
      <c r="D70" s="89" t="s">
        <v>62</v>
      </c>
      <c r="E70" s="90" t="n">
        <v>2.87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2"/>
      <c r="M70" s="83" t="s">
        <v>52</v>
      </c>
      <c r="N70" s="83" t="s">
        <v>53</v>
      </c>
      <c r="O70" s="95" t="s">
        <v>221</v>
      </c>
      <c r="P70" s="95" t="s">
        <v>222</v>
      </c>
      <c r="R70" s="85"/>
      <c r="S70" s="85"/>
    </row>
    <row r="71" s="84" customFormat="true" ht="12.75" hidden="false" customHeight="false" outlineLevel="0" collapsed="false">
      <c r="A71" s="86" t="n">
        <v>40</v>
      </c>
      <c r="B71" s="87" t="s">
        <v>223</v>
      </c>
      <c r="C71" s="88" t="s">
        <v>224</v>
      </c>
      <c r="D71" s="89" t="s">
        <v>62</v>
      </c>
      <c r="E71" s="90" t="n">
        <v>5.747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2"/>
      <c r="M71" s="83" t="s">
        <v>52</v>
      </c>
      <c r="N71" s="83" t="s">
        <v>53</v>
      </c>
      <c r="O71" s="95" t="s">
        <v>225</v>
      </c>
      <c r="P71" s="95" t="s">
        <v>226</v>
      </c>
      <c r="R71" s="85"/>
      <c r="S71" s="85"/>
    </row>
    <row r="72" s="84" customFormat="true" ht="12.75" hidden="false" customHeight="false" outlineLevel="0" collapsed="false">
      <c r="A72" s="86" t="n">
        <v>41</v>
      </c>
      <c r="B72" s="87" t="s">
        <v>227</v>
      </c>
      <c r="C72" s="88" t="s">
        <v>228</v>
      </c>
      <c r="D72" s="89" t="s">
        <v>62</v>
      </c>
      <c r="E72" s="90" t="n">
        <v>1.4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2"/>
      <c r="M72" s="83" t="s">
        <v>52</v>
      </c>
      <c r="N72" s="83" t="s">
        <v>53</v>
      </c>
      <c r="O72" s="95" t="s">
        <v>229</v>
      </c>
      <c r="P72" s="95" t="s">
        <v>230</v>
      </c>
      <c r="R72" s="85"/>
      <c r="S72" s="85"/>
    </row>
    <row r="73" s="84" customFormat="true" ht="12.95" hidden="false" customHeight="true" outlineLevel="0" collapsed="false">
      <c r="A73" s="96"/>
      <c r="B73" s="97"/>
      <c r="C73" s="97"/>
      <c r="D73" s="97"/>
      <c r="E73" s="97"/>
      <c r="F73" s="97"/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/>
      <c r="N73" s="83"/>
      <c r="O73" s="83"/>
      <c r="P73" s="83"/>
      <c r="R73" s="85"/>
      <c r="S73" s="85"/>
    </row>
    <row r="74" s="84" customFormat="true" ht="12.95" hidden="false" customHeight="true" outlineLevel="0" collapsed="false">
      <c r="A74" s="102" t="s">
        <v>56</v>
      </c>
      <c r="B74" s="103" t="s">
        <v>231</v>
      </c>
      <c r="C74" s="103" t="s">
        <v>214</v>
      </c>
      <c r="D74" s="104"/>
      <c r="E74" s="105"/>
      <c r="F74" s="105"/>
      <c r="G74" s="106" t="n">
        <f aca="false">SUM(G69:G73)</f>
        <v>0</v>
      </c>
      <c r="H74" s="107"/>
      <c r="I74" s="108" t="n">
        <f aca="false">SUM(I69:I73)</f>
        <v>0</v>
      </c>
      <c r="J74" s="105"/>
      <c r="K74" s="109" t="n">
        <f aca="false">SUM(K69:K73)</f>
        <v>0</v>
      </c>
      <c r="L74" s="82"/>
      <c r="M74" s="83"/>
      <c r="N74" s="83"/>
      <c r="O74" s="83"/>
      <c r="P74" s="83"/>
      <c r="R74" s="85"/>
      <c r="S74" s="85"/>
    </row>
    <row r="75" s="84" customFormat="true" ht="12.95" hidden="false" customHeight="true" outlineLevel="0" collapsed="false">
      <c r="A75" s="75" t="s">
        <v>45</v>
      </c>
      <c r="B75" s="76" t="s">
        <v>232</v>
      </c>
      <c r="C75" s="76" t="s">
        <v>233</v>
      </c>
      <c r="D75" s="110"/>
      <c r="E75" s="111"/>
      <c r="F75" s="111"/>
      <c r="G75" s="112"/>
      <c r="H75" s="113"/>
      <c r="I75" s="112"/>
      <c r="J75" s="111"/>
      <c r="K75" s="114"/>
      <c r="L75" s="82"/>
      <c r="M75" s="83" t="s">
        <v>48</v>
      </c>
      <c r="N75" s="83"/>
      <c r="O75" s="83"/>
      <c r="P75" s="83"/>
      <c r="R75" s="85"/>
      <c r="S75" s="85"/>
    </row>
    <row r="76" s="84" customFormat="true" ht="12.75" hidden="false" customHeight="false" outlineLevel="0" collapsed="false">
      <c r="A76" s="86" t="n">
        <v>42</v>
      </c>
      <c r="B76" s="87" t="s">
        <v>234</v>
      </c>
      <c r="C76" s="88" t="s">
        <v>235</v>
      </c>
      <c r="D76" s="89" t="s">
        <v>62</v>
      </c>
      <c r="E76" s="90" t="n">
        <v>0.41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2"/>
      <c r="M76" s="83" t="s">
        <v>52</v>
      </c>
      <c r="N76" s="83" t="s">
        <v>53</v>
      </c>
      <c r="O76" s="95" t="s">
        <v>221</v>
      </c>
      <c r="P76" s="95" t="s">
        <v>236</v>
      </c>
      <c r="R76" s="85"/>
      <c r="S76" s="85"/>
    </row>
    <row r="77" s="84" customFormat="true" ht="12.95" hidden="false" customHeight="true" outlineLevel="0" collapsed="false">
      <c r="A77" s="96"/>
      <c r="B77" s="97"/>
      <c r="C77" s="97"/>
      <c r="D77" s="97"/>
      <c r="E77" s="97"/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/>
      <c r="N77" s="83"/>
      <c r="O77" s="83"/>
      <c r="P77" s="83"/>
      <c r="R77" s="85"/>
      <c r="S77" s="85"/>
    </row>
    <row r="78" s="84" customFormat="true" ht="12.95" hidden="false" customHeight="true" outlineLevel="0" collapsed="false">
      <c r="A78" s="102" t="s">
        <v>56</v>
      </c>
      <c r="B78" s="103" t="s">
        <v>237</v>
      </c>
      <c r="C78" s="103" t="s">
        <v>233</v>
      </c>
      <c r="D78" s="104"/>
      <c r="E78" s="105"/>
      <c r="F78" s="105"/>
      <c r="G78" s="106" t="n">
        <f aca="false">SUM(G76:G77)</f>
        <v>0</v>
      </c>
      <c r="H78" s="107"/>
      <c r="I78" s="108" t="n">
        <f aca="false">SUM(I76:I77)</f>
        <v>0</v>
      </c>
      <c r="J78" s="105"/>
      <c r="K78" s="109" t="n">
        <f aca="false">SUM(K76:K77)</f>
        <v>0</v>
      </c>
      <c r="L78" s="82"/>
      <c r="M78" s="83"/>
      <c r="N78" s="83"/>
      <c r="O78" s="83"/>
      <c r="P78" s="83"/>
      <c r="R78" s="85"/>
      <c r="S78" s="85"/>
    </row>
    <row r="79" s="84" customFormat="true" ht="12.95" hidden="false" customHeight="true" outlineLevel="0" collapsed="false">
      <c r="A79" s="75" t="s">
        <v>45</v>
      </c>
      <c r="B79" s="76" t="s">
        <v>165</v>
      </c>
      <c r="C79" s="76" t="s">
        <v>166</v>
      </c>
      <c r="D79" s="110"/>
      <c r="E79" s="111"/>
      <c r="F79" s="111"/>
      <c r="G79" s="112"/>
      <c r="H79" s="113"/>
      <c r="I79" s="112"/>
      <c r="J79" s="111"/>
      <c r="K79" s="114"/>
      <c r="L79" s="82"/>
      <c r="M79" s="83" t="s">
        <v>48</v>
      </c>
      <c r="N79" s="83"/>
      <c r="O79" s="83"/>
      <c r="P79" s="83"/>
      <c r="R79" s="85"/>
      <c r="S79" s="85"/>
    </row>
    <row r="80" s="84" customFormat="true" ht="12.75" hidden="false" customHeight="false" outlineLevel="0" collapsed="false">
      <c r="A80" s="86" t="n">
        <v>43</v>
      </c>
      <c r="B80" s="87" t="s">
        <v>238</v>
      </c>
      <c r="C80" s="88" t="s">
        <v>239</v>
      </c>
      <c r="D80" s="89" t="s">
        <v>240</v>
      </c>
      <c r="E80" s="90" t="n">
        <v>6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2"/>
      <c r="M80" s="83" t="s">
        <v>241</v>
      </c>
      <c r="N80" s="83" t="s">
        <v>242</v>
      </c>
      <c r="O80" s="83"/>
      <c r="P80" s="95" t="s">
        <v>243</v>
      </c>
      <c r="R80" s="85"/>
      <c r="S80" s="85"/>
    </row>
    <row r="81" s="84" customFormat="true" ht="12.75" hidden="false" customHeight="false" outlineLevel="0" collapsed="false">
      <c r="A81" s="86" t="n">
        <v>44</v>
      </c>
      <c r="B81" s="87" t="s">
        <v>244</v>
      </c>
      <c r="C81" s="88" t="s">
        <v>245</v>
      </c>
      <c r="D81" s="89" t="s">
        <v>87</v>
      </c>
      <c r="E81" s="90" t="n">
        <v>7.35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2"/>
      <c r="M81" s="83" t="s">
        <v>52</v>
      </c>
      <c r="N81" s="83" t="s">
        <v>53</v>
      </c>
      <c r="O81" s="95" t="s">
        <v>246</v>
      </c>
      <c r="P81" s="95" t="s">
        <v>247</v>
      </c>
      <c r="R81" s="85"/>
      <c r="S81" s="85"/>
    </row>
    <row r="82" s="84" customFormat="true" ht="12.95" hidden="false" customHeight="true" outlineLevel="0" collapsed="false">
      <c r="A82" s="96"/>
      <c r="B82" s="97"/>
      <c r="C82" s="97"/>
      <c r="D82" s="97"/>
      <c r="E82" s="97"/>
      <c r="F82" s="97"/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2"/>
      <c r="M82" s="83"/>
      <c r="N82" s="83"/>
      <c r="O82" s="83"/>
      <c r="P82" s="83"/>
      <c r="R82" s="85"/>
      <c r="S82" s="85"/>
    </row>
    <row r="83" s="84" customFormat="true" ht="12.95" hidden="false" customHeight="true" outlineLevel="0" collapsed="false">
      <c r="A83" s="102" t="s">
        <v>56</v>
      </c>
      <c r="B83" s="103" t="s">
        <v>198</v>
      </c>
      <c r="C83" s="103" t="s">
        <v>166</v>
      </c>
      <c r="D83" s="104"/>
      <c r="E83" s="105"/>
      <c r="F83" s="105"/>
      <c r="G83" s="106" t="n">
        <f aca="false">SUM(G80:G82)</f>
        <v>0</v>
      </c>
      <c r="H83" s="107"/>
      <c r="I83" s="108" t="n">
        <f aca="false">SUM(I80:I82)</f>
        <v>0</v>
      </c>
      <c r="J83" s="105"/>
      <c r="K83" s="109" t="n">
        <f aca="false">SUM(K80:K82)</f>
        <v>0</v>
      </c>
      <c r="L83" s="82"/>
      <c r="M83" s="83"/>
      <c r="N83" s="83"/>
      <c r="O83" s="83"/>
      <c r="P83" s="83"/>
      <c r="R83" s="85"/>
      <c r="S83" s="85"/>
    </row>
    <row r="84" s="84" customFormat="true" ht="12.95" hidden="false" customHeight="true" outlineLevel="0" collapsed="false">
      <c r="A84" s="75" t="s">
        <v>45</v>
      </c>
      <c r="B84" s="76" t="s">
        <v>248</v>
      </c>
      <c r="C84" s="76" t="s">
        <v>249</v>
      </c>
      <c r="D84" s="110"/>
      <c r="E84" s="111"/>
      <c r="F84" s="111"/>
      <c r="G84" s="112"/>
      <c r="H84" s="113"/>
      <c r="I84" s="112"/>
      <c r="J84" s="111"/>
      <c r="K84" s="114"/>
      <c r="L84" s="82"/>
      <c r="M84" s="83" t="s">
        <v>48</v>
      </c>
      <c r="N84" s="83"/>
      <c r="O84" s="83"/>
      <c r="P84" s="83"/>
      <c r="R84" s="85"/>
      <c r="S84" s="85"/>
    </row>
    <row r="85" s="84" customFormat="true" ht="22.5" hidden="false" customHeight="false" outlineLevel="0" collapsed="false">
      <c r="A85" s="86" t="n">
        <v>45</v>
      </c>
      <c r="B85" s="87" t="s">
        <v>250</v>
      </c>
      <c r="C85" s="88" t="s">
        <v>251</v>
      </c>
      <c r="D85" s="89" t="s">
        <v>104</v>
      </c>
      <c r="E85" s="90" t="n">
        <v>22.82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83" t="s">
        <v>52</v>
      </c>
      <c r="N85" s="83" t="s">
        <v>53</v>
      </c>
      <c r="O85" s="95" t="s">
        <v>252</v>
      </c>
      <c r="P85" s="95" t="s">
        <v>253</v>
      </c>
      <c r="R85" s="85"/>
      <c r="S85" s="85"/>
    </row>
    <row r="86" s="84" customFormat="true" ht="12.95" hidden="false" customHeight="true" outlineLevel="0" collapsed="false">
      <c r="A86" s="96"/>
      <c r="B86" s="97"/>
      <c r="C86" s="97"/>
      <c r="D86" s="97"/>
      <c r="E86" s="97"/>
      <c r="F86" s="97"/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/>
      <c r="N86" s="83"/>
      <c r="O86" s="83"/>
      <c r="P86" s="83"/>
      <c r="R86" s="85"/>
      <c r="S86" s="85"/>
    </row>
    <row r="87" s="84" customFormat="true" ht="12.95" hidden="false" customHeight="true" outlineLevel="0" collapsed="false">
      <c r="A87" s="102" t="s">
        <v>56</v>
      </c>
      <c r="B87" s="103" t="s">
        <v>254</v>
      </c>
      <c r="C87" s="103" t="s">
        <v>249</v>
      </c>
      <c r="D87" s="104"/>
      <c r="E87" s="105"/>
      <c r="F87" s="105"/>
      <c r="G87" s="106" t="n">
        <f aca="false">SUM(G85:G86)</f>
        <v>0</v>
      </c>
      <c r="H87" s="107"/>
      <c r="I87" s="108" t="n">
        <f aca="false">SUM(I85:I86)</f>
        <v>0</v>
      </c>
      <c r="J87" s="105"/>
      <c r="K87" s="109" t="n">
        <f aca="false">SUM(K85:K86)</f>
        <v>0</v>
      </c>
      <c r="L87" s="82"/>
      <c r="M87" s="83"/>
      <c r="N87" s="83"/>
      <c r="O87" s="83"/>
      <c r="P87" s="83"/>
      <c r="R87" s="85"/>
      <c r="S87" s="85"/>
    </row>
    <row r="88" s="84" customFormat="true" ht="20.1" hidden="false" customHeight="true" outlineLevel="0" collapsed="false">
      <c r="A88" s="128" t="s">
        <v>199</v>
      </c>
      <c r="B88" s="129"/>
      <c r="C88" s="130" t="s">
        <v>255</v>
      </c>
      <c r="D88" s="131"/>
      <c r="E88" s="131"/>
      <c r="F88" s="131"/>
      <c r="G88" s="131"/>
      <c r="H88" s="131"/>
      <c r="I88" s="129" t="s">
        <v>201</v>
      </c>
      <c r="J88" s="130" t="s">
        <v>256</v>
      </c>
      <c r="K88" s="132"/>
      <c r="L88" s="82"/>
      <c r="M88" s="83" t="s">
        <v>203</v>
      </c>
      <c r="N88" s="83"/>
      <c r="O88" s="83"/>
      <c r="P88" s="83"/>
      <c r="R88" s="85"/>
      <c r="S88" s="85"/>
    </row>
    <row r="89" s="84" customFormat="true" ht="12.95" hidden="false" customHeight="true" outlineLevel="0" collapsed="false">
      <c r="A89" s="75" t="s">
        <v>45</v>
      </c>
      <c r="B89" s="76" t="s">
        <v>58</v>
      </c>
      <c r="C89" s="76" t="s">
        <v>59</v>
      </c>
      <c r="D89" s="77"/>
      <c r="E89" s="78"/>
      <c r="F89" s="78"/>
      <c r="G89" s="79"/>
      <c r="H89" s="80"/>
      <c r="I89" s="79"/>
      <c r="J89" s="78"/>
      <c r="K89" s="81"/>
      <c r="L89" s="82"/>
      <c r="M89" s="83" t="s">
        <v>48</v>
      </c>
      <c r="N89" s="83"/>
      <c r="O89" s="83"/>
      <c r="P89" s="83"/>
      <c r="R89" s="85"/>
      <c r="S89" s="85"/>
    </row>
    <row r="90" s="84" customFormat="true" ht="12.75" hidden="false" customHeight="false" outlineLevel="0" collapsed="false">
      <c r="A90" s="86" t="n">
        <v>46</v>
      </c>
      <c r="B90" s="87" t="s">
        <v>204</v>
      </c>
      <c r="C90" s="88" t="s">
        <v>205</v>
      </c>
      <c r="D90" s="89" t="s">
        <v>62</v>
      </c>
      <c r="E90" s="90" t="n">
        <v>22.4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83" t="s">
        <v>52</v>
      </c>
      <c r="N90" s="83" t="s">
        <v>53</v>
      </c>
      <c r="O90" s="95" t="s">
        <v>206</v>
      </c>
      <c r="P90" s="95" t="s">
        <v>257</v>
      </c>
      <c r="R90" s="85"/>
      <c r="S90" s="85"/>
    </row>
    <row r="91" s="84" customFormat="true" ht="12.75" hidden="false" customHeight="false" outlineLevel="0" collapsed="false">
      <c r="A91" s="86" t="n">
        <v>47</v>
      </c>
      <c r="B91" s="87" t="s">
        <v>94</v>
      </c>
      <c r="C91" s="88" t="s">
        <v>95</v>
      </c>
      <c r="D91" s="89" t="s">
        <v>62</v>
      </c>
      <c r="E91" s="90" t="n">
        <v>22.4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2"/>
      <c r="M91" s="83" t="s">
        <v>52</v>
      </c>
      <c r="N91" s="83" t="s">
        <v>53</v>
      </c>
      <c r="O91" s="95" t="s">
        <v>96</v>
      </c>
      <c r="P91" s="95" t="s">
        <v>258</v>
      </c>
      <c r="R91" s="85"/>
      <c r="S91" s="85"/>
    </row>
    <row r="92" s="84" customFormat="true" ht="12.75" hidden="false" customHeight="false" outlineLevel="0" collapsed="false">
      <c r="A92" s="86" t="n">
        <v>48</v>
      </c>
      <c r="B92" s="87" t="s">
        <v>209</v>
      </c>
      <c r="C92" s="88" t="s">
        <v>210</v>
      </c>
      <c r="D92" s="89" t="s">
        <v>62</v>
      </c>
      <c r="E92" s="90" t="n">
        <v>6.44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2"/>
      <c r="M92" s="83" t="s">
        <v>52</v>
      </c>
      <c r="N92" s="83" t="s">
        <v>53</v>
      </c>
      <c r="O92" s="95" t="s">
        <v>211</v>
      </c>
      <c r="P92" s="95" t="s">
        <v>259</v>
      </c>
      <c r="R92" s="85"/>
      <c r="S92" s="85"/>
    </row>
    <row r="93" s="84" customFormat="true" ht="12.95" hidden="false" customHeight="true" outlineLevel="0" collapsed="false">
      <c r="A93" s="96"/>
      <c r="B93" s="97"/>
      <c r="C93" s="97"/>
      <c r="D93" s="97"/>
      <c r="E93" s="97"/>
      <c r="F93" s="97"/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2"/>
      <c r="M93" s="83"/>
      <c r="N93" s="83"/>
      <c r="O93" s="83"/>
      <c r="P93" s="83"/>
      <c r="R93" s="85"/>
      <c r="S93" s="85"/>
    </row>
    <row r="94" s="84" customFormat="true" ht="12.95" hidden="false" customHeight="true" outlineLevel="0" collapsed="false">
      <c r="A94" s="102" t="s">
        <v>56</v>
      </c>
      <c r="B94" s="103" t="s">
        <v>117</v>
      </c>
      <c r="C94" s="103" t="s">
        <v>59</v>
      </c>
      <c r="D94" s="104"/>
      <c r="E94" s="105"/>
      <c r="F94" s="105"/>
      <c r="G94" s="106" t="n">
        <f aca="false">SUM(G90:G93)</f>
        <v>0</v>
      </c>
      <c r="H94" s="107"/>
      <c r="I94" s="108" t="n">
        <f aca="false">SUM(I90:I93)</f>
        <v>0</v>
      </c>
      <c r="J94" s="105"/>
      <c r="K94" s="109" t="n">
        <f aca="false">SUM(K90:K93)</f>
        <v>0</v>
      </c>
      <c r="L94" s="82"/>
      <c r="M94" s="83"/>
      <c r="N94" s="83"/>
      <c r="O94" s="83"/>
      <c r="P94" s="83"/>
      <c r="R94" s="85"/>
      <c r="S94" s="85"/>
    </row>
    <row r="95" s="84" customFormat="true" ht="12.95" hidden="false" customHeight="true" outlineLevel="0" collapsed="false">
      <c r="A95" s="75" t="s">
        <v>45</v>
      </c>
      <c r="B95" s="76" t="s">
        <v>213</v>
      </c>
      <c r="C95" s="76" t="s">
        <v>214</v>
      </c>
      <c r="D95" s="110"/>
      <c r="E95" s="111"/>
      <c r="F95" s="111"/>
      <c r="G95" s="112"/>
      <c r="H95" s="113"/>
      <c r="I95" s="112"/>
      <c r="J95" s="111"/>
      <c r="K95" s="114"/>
      <c r="L95" s="82"/>
      <c r="M95" s="83" t="s">
        <v>48</v>
      </c>
      <c r="N95" s="83"/>
      <c r="O95" s="83"/>
      <c r="P95" s="83"/>
      <c r="R95" s="85"/>
      <c r="S95" s="85"/>
    </row>
    <row r="96" s="84" customFormat="true" ht="12.75" hidden="false" customHeight="false" outlineLevel="0" collapsed="false">
      <c r="A96" s="86" t="n">
        <v>49</v>
      </c>
      <c r="B96" s="87" t="s">
        <v>219</v>
      </c>
      <c r="C96" s="88" t="s">
        <v>220</v>
      </c>
      <c r="D96" s="89" t="s">
        <v>62</v>
      </c>
      <c r="E96" s="90" t="n">
        <v>5.2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2"/>
      <c r="M96" s="83" t="s">
        <v>52</v>
      </c>
      <c r="N96" s="83" t="s">
        <v>53</v>
      </c>
      <c r="O96" s="95" t="s">
        <v>221</v>
      </c>
      <c r="P96" s="95" t="s">
        <v>260</v>
      </c>
      <c r="R96" s="85"/>
      <c r="S96" s="85"/>
    </row>
    <row r="97" s="84" customFormat="true" ht="12.75" hidden="false" customHeight="false" outlineLevel="0" collapsed="false">
      <c r="A97" s="86" t="n">
        <v>50</v>
      </c>
      <c r="B97" s="87" t="s">
        <v>215</v>
      </c>
      <c r="C97" s="88" t="s">
        <v>216</v>
      </c>
      <c r="D97" s="89" t="s">
        <v>62</v>
      </c>
      <c r="E97" s="90" t="n">
        <v>6.73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2"/>
      <c r="M97" s="83" t="s">
        <v>52</v>
      </c>
      <c r="N97" s="83" t="s">
        <v>53</v>
      </c>
      <c r="O97" s="83" t="s">
        <v>217</v>
      </c>
      <c r="P97" s="95" t="s">
        <v>261</v>
      </c>
      <c r="R97" s="85"/>
      <c r="S97" s="85"/>
    </row>
    <row r="98" s="84" customFormat="true" ht="12.75" hidden="false" customHeight="false" outlineLevel="0" collapsed="false">
      <c r="A98" s="86" t="n">
        <v>51</v>
      </c>
      <c r="B98" s="87" t="s">
        <v>223</v>
      </c>
      <c r="C98" s="88" t="s">
        <v>224</v>
      </c>
      <c r="D98" s="89" t="s">
        <v>62</v>
      </c>
      <c r="E98" s="90" t="n">
        <v>26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2"/>
      <c r="M98" s="83" t="s">
        <v>52</v>
      </c>
      <c r="N98" s="83" t="s">
        <v>53</v>
      </c>
      <c r="O98" s="95" t="s">
        <v>225</v>
      </c>
      <c r="P98" s="95" t="s">
        <v>262</v>
      </c>
      <c r="R98" s="85"/>
      <c r="S98" s="85"/>
    </row>
    <row r="99" s="84" customFormat="true" ht="12.75" hidden="false" customHeight="false" outlineLevel="0" collapsed="false">
      <c r="A99" s="86" t="n">
        <v>52</v>
      </c>
      <c r="B99" s="87" t="s">
        <v>227</v>
      </c>
      <c r="C99" s="88" t="s">
        <v>228</v>
      </c>
      <c r="D99" s="89" t="s">
        <v>62</v>
      </c>
      <c r="E99" s="90" t="n">
        <v>1.44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2"/>
      <c r="M99" s="83" t="s">
        <v>52</v>
      </c>
      <c r="N99" s="83" t="s">
        <v>53</v>
      </c>
      <c r="O99" s="95" t="s">
        <v>229</v>
      </c>
      <c r="P99" s="95" t="s">
        <v>263</v>
      </c>
      <c r="R99" s="85"/>
      <c r="S99" s="85"/>
    </row>
    <row r="100" s="84" customFormat="true" ht="12.95" hidden="false" customHeight="true" outlineLevel="0" collapsed="false">
      <c r="A100" s="96"/>
      <c r="B100" s="97"/>
      <c r="C100" s="97"/>
      <c r="D100" s="97"/>
      <c r="E100" s="97"/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2"/>
      <c r="M100" s="83"/>
      <c r="N100" s="83"/>
      <c r="O100" s="83"/>
      <c r="P100" s="83"/>
      <c r="R100" s="85"/>
      <c r="S100" s="85"/>
    </row>
    <row r="101" s="84" customFormat="true" ht="12.95" hidden="false" customHeight="true" outlineLevel="0" collapsed="false">
      <c r="A101" s="102" t="s">
        <v>56</v>
      </c>
      <c r="B101" s="103" t="s">
        <v>231</v>
      </c>
      <c r="C101" s="103" t="s">
        <v>214</v>
      </c>
      <c r="D101" s="104"/>
      <c r="E101" s="105"/>
      <c r="F101" s="105"/>
      <c r="G101" s="106" t="n">
        <f aca="false">SUM(G96:G100)</f>
        <v>0</v>
      </c>
      <c r="H101" s="107"/>
      <c r="I101" s="108" t="n">
        <f aca="false">SUM(I96:I100)</f>
        <v>0</v>
      </c>
      <c r="J101" s="105"/>
      <c r="K101" s="109" t="n">
        <f aca="false">SUM(K96:K100)</f>
        <v>0</v>
      </c>
      <c r="L101" s="82"/>
      <c r="M101" s="83"/>
      <c r="N101" s="83"/>
      <c r="O101" s="83"/>
      <c r="P101" s="83"/>
      <c r="R101" s="85"/>
      <c r="S101" s="85"/>
    </row>
    <row r="102" s="84" customFormat="true" ht="12.95" hidden="false" customHeight="true" outlineLevel="0" collapsed="false">
      <c r="A102" s="75" t="s">
        <v>45</v>
      </c>
      <c r="B102" s="76" t="s">
        <v>232</v>
      </c>
      <c r="C102" s="76" t="s">
        <v>233</v>
      </c>
      <c r="D102" s="110"/>
      <c r="E102" s="111"/>
      <c r="F102" s="111"/>
      <c r="G102" s="112"/>
      <c r="H102" s="113"/>
      <c r="I102" s="112"/>
      <c r="J102" s="111"/>
      <c r="K102" s="114"/>
      <c r="L102" s="82"/>
      <c r="M102" s="83" t="s">
        <v>48</v>
      </c>
      <c r="N102" s="83"/>
      <c r="O102" s="83"/>
      <c r="P102" s="83"/>
      <c r="R102" s="85"/>
      <c r="S102" s="85"/>
    </row>
    <row r="103" s="84" customFormat="true" ht="12.75" hidden="false" customHeight="false" outlineLevel="0" collapsed="false">
      <c r="A103" s="86" t="n">
        <v>53</v>
      </c>
      <c r="B103" s="87" t="s">
        <v>234</v>
      </c>
      <c r="C103" s="88" t="s">
        <v>235</v>
      </c>
      <c r="D103" s="89" t="s">
        <v>62</v>
      </c>
      <c r="E103" s="90" t="n">
        <v>5.98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2"/>
      <c r="M103" s="83" t="s">
        <v>52</v>
      </c>
      <c r="N103" s="83" t="s">
        <v>53</v>
      </c>
      <c r="O103" s="95" t="s">
        <v>221</v>
      </c>
      <c r="P103" s="95" t="s">
        <v>264</v>
      </c>
      <c r="R103" s="85"/>
      <c r="S103" s="85"/>
    </row>
    <row r="104" s="84" customFormat="true" ht="12.95" hidden="false" customHeight="true" outlineLevel="0" collapsed="false">
      <c r="A104" s="96"/>
      <c r="B104" s="97"/>
      <c r="C104" s="97"/>
      <c r="D104" s="97"/>
      <c r="E104" s="97"/>
      <c r="F104" s="97"/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/>
      <c r="N104" s="83"/>
      <c r="O104" s="83"/>
      <c r="P104" s="83"/>
      <c r="R104" s="85"/>
      <c r="S104" s="85"/>
    </row>
    <row r="105" s="84" customFormat="true" ht="12.95" hidden="false" customHeight="true" outlineLevel="0" collapsed="false">
      <c r="A105" s="102" t="s">
        <v>56</v>
      </c>
      <c r="B105" s="103" t="s">
        <v>237</v>
      </c>
      <c r="C105" s="103" t="s">
        <v>233</v>
      </c>
      <c r="D105" s="104"/>
      <c r="E105" s="105"/>
      <c r="F105" s="105"/>
      <c r="G105" s="106" t="n">
        <f aca="false">SUM(G103:G104)</f>
        <v>0</v>
      </c>
      <c r="H105" s="107"/>
      <c r="I105" s="108" t="n">
        <f aca="false">SUM(I103:I104)</f>
        <v>0</v>
      </c>
      <c r="J105" s="105"/>
      <c r="K105" s="109" t="n">
        <f aca="false">SUM(K103:K104)</f>
        <v>0</v>
      </c>
      <c r="L105" s="82"/>
      <c r="M105" s="83"/>
      <c r="N105" s="83"/>
      <c r="O105" s="83"/>
      <c r="P105" s="83"/>
      <c r="R105" s="85"/>
      <c r="S105" s="85"/>
    </row>
    <row r="106" s="84" customFormat="true" ht="12.95" hidden="false" customHeight="true" outlineLevel="0" collapsed="false">
      <c r="A106" s="75" t="s">
        <v>45</v>
      </c>
      <c r="B106" s="76" t="s">
        <v>165</v>
      </c>
      <c r="C106" s="76" t="s">
        <v>166</v>
      </c>
      <c r="D106" s="110"/>
      <c r="E106" s="111"/>
      <c r="F106" s="111"/>
      <c r="G106" s="112"/>
      <c r="H106" s="113"/>
      <c r="I106" s="112"/>
      <c r="J106" s="111"/>
      <c r="K106" s="114"/>
      <c r="L106" s="82"/>
      <c r="M106" s="83" t="s">
        <v>48</v>
      </c>
      <c r="N106" s="83"/>
      <c r="O106" s="83"/>
      <c r="P106" s="83"/>
      <c r="R106" s="85"/>
      <c r="S106" s="85"/>
    </row>
    <row r="107" s="84" customFormat="true" ht="12.75" hidden="false" customHeight="false" outlineLevel="0" collapsed="false">
      <c r="A107" s="86" t="n">
        <v>54</v>
      </c>
      <c r="B107" s="87" t="s">
        <v>238</v>
      </c>
      <c r="C107" s="88" t="s">
        <v>239</v>
      </c>
      <c r="D107" s="89" t="s">
        <v>240</v>
      </c>
      <c r="E107" s="90" t="n">
        <v>12</v>
      </c>
      <c r="F107" s="90"/>
      <c r="G107" s="91" t="n">
        <f aca="false">E107*F107</f>
        <v>0</v>
      </c>
      <c r="H107" s="92"/>
      <c r="I107" s="93" t="n">
        <f aca="false">ROUND(E107*H107,2)</f>
        <v>0</v>
      </c>
      <c r="J107" s="92"/>
      <c r="K107" s="94" t="n">
        <f aca="false">ROUND(E107*J107,2)</f>
        <v>0</v>
      </c>
      <c r="L107" s="82"/>
      <c r="M107" s="83" t="s">
        <v>241</v>
      </c>
      <c r="N107" s="83" t="s">
        <v>242</v>
      </c>
      <c r="O107" s="83"/>
      <c r="P107" s="95" t="s">
        <v>265</v>
      </c>
      <c r="R107" s="85"/>
      <c r="S107" s="85"/>
    </row>
    <row r="108" s="84" customFormat="true" ht="12.75" hidden="false" customHeight="false" outlineLevel="0" collapsed="false">
      <c r="A108" s="86" t="n">
        <v>55</v>
      </c>
      <c r="B108" s="87" t="s">
        <v>266</v>
      </c>
      <c r="C108" s="88" t="s">
        <v>267</v>
      </c>
      <c r="D108" s="89" t="s">
        <v>87</v>
      </c>
      <c r="E108" s="90" t="n">
        <v>16.1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2"/>
      <c r="M108" s="83" t="s">
        <v>52</v>
      </c>
      <c r="N108" s="83" t="s">
        <v>53</v>
      </c>
      <c r="O108" s="95" t="s">
        <v>246</v>
      </c>
      <c r="P108" s="95" t="s">
        <v>268</v>
      </c>
      <c r="R108" s="85"/>
      <c r="S108" s="85"/>
    </row>
    <row r="109" s="84" customFormat="true" ht="12.95" hidden="false" customHeight="true" outlineLevel="0" collapsed="false">
      <c r="A109" s="96"/>
      <c r="B109" s="97"/>
      <c r="C109" s="97"/>
      <c r="D109" s="97"/>
      <c r="E109" s="97"/>
      <c r="F109" s="97"/>
      <c r="G109" s="98" t="n">
        <f aca="false">E109*F109</f>
        <v>0</v>
      </c>
      <c r="H109" s="99"/>
      <c r="I109" s="100" t="n">
        <f aca="false">ROUND(E109*H109,2)</f>
        <v>0</v>
      </c>
      <c r="J109" s="99"/>
      <c r="K109" s="101" t="n">
        <f aca="false">ROUND(E109*J109,2)</f>
        <v>0</v>
      </c>
      <c r="L109" s="82"/>
      <c r="M109" s="83"/>
      <c r="N109" s="83"/>
      <c r="O109" s="83"/>
      <c r="P109" s="83"/>
      <c r="R109" s="85"/>
      <c r="S109" s="85"/>
    </row>
    <row r="110" s="84" customFormat="true" ht="12.95" hidden="false" customHeight="true" outlineLevel="0" collapsed="false">
      <c r="A110" s="102" t="s">
        <v>56</v>
      </c>
      <c r="B110" s="103" t="s">
        <v>198</v>
      </c>
      <c r="C110" s="103" t="s">
        <v>166</v>
      </c>
      <c r="D110" s="104"/>
      <c r="E110" s="105"/>
      <c r="F110" s="105"/>
      <c r="G110" s="106" t="n">
        <f aca="false">SUM(G107:G109)</f>
        <v>0</v>
      </c>
      <c r="H110" s="107"/>
      <c r="I110" s="108" t="n">
        <f aca="false">SUM(I107:I109)</f>
        <v>0</v>
      </c>
      <c r="J110" s="105"/>
      <c r="K110" s="109" t="n">
        <f aca="false">SUM(K107:K109)</f>
        <v>0</v>
      </c>
      <c r="L110" s="82"/>
      <c r="M110" s="83"/>
      <c r="N110" s="83"/>
      <c r="O110" s="83"/>
      <c r="P110" s="83"/>
      <c r="R110" s="85"/>
      <c r="S110" s="85"/>
    </row>
    <row r="111" s="84" customFormat="true" ht="12.95" hidden="false" customHeight="true" outlineLevel="0" collapsed="false">
      <c r="A111" s="75" t="s">
        <v>45</v>
      </c>
      <c r="B111" s="76" t="s">
        <v>248</v>
      </c>
      <c r="C111" s="76" t="s">
        <v>249</v>
      </c>
      <c r="D111" s="110"/>
      <c r="E111" s="111"/>
      <c r="F111" s="111"/>
      <c r="G111" s="112"/>
      <c r="H111" s="113"/>
      <c r="I111" s="112"/>
      <c r="J111" s="111"/>
      <c r="K111" s="114"/>
      <c r="L111" s="82"/>
      <c r="M111" s="83" t="s">
        <v>48</v>
      </c>
      <c r="N111" s="83"/>
      <c r="O111" s="83"/>
      <c r="P111" s="83"/>
      <c r="R111" s="85"/>
      <c r="S111" s="85"/>
    </row>
    <row r="112" s="84" customFormat="true" ht="22.5" hidden="false" customHeight="false" outlineLevel="0" collapsed="false">
      <c r="A112" s="86" t="n">
        <v>56</v>
      </c>
      <c r="B112" s="87" t="s">
        <v>250</v>
      </c>
      <c r="C112" s="88" t="s">
        <v>251</v>
      </c>
      <c r="D112" s="89" t="s">
        <v>104</v>
      </c>
      <c r="E112" s="90" t="n">
        <v>52.2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2"/>
      <c r="M112" s="83" t="s">
        <v>52</v>
      </c>
      <c r="N112" s="83" t="s">
        <v>53</v>
      </c>
      <c r="O112" s="95" t="s">
        <v>252</v>
      </c>
      <c r="P112" s="95" t="s">
        <v>269</v>
      </c>
      <c r="R112" s="85"/>
      <c r="S112" s="85"/>
    </row>
    <row r="113" s="84" customFormat="true" ht="12.95" hidden="false" customHeight="true" outlineLevel="0" collapsed="false">
      <c r="A113" s="96"/>
      <c r="B113" s="97"/>
      <c r="C113" s="97"/>
      <c r="D113" s="97"/>
      <c r="E113" s="97"/>
      <c r="F113" s="97"/>
      <c r="G113" s="98" t="n">
        <f aca="false">E113*F113</f>
        <v>0</v>
      </c>
      <c r="H113" s="99"/>
      <c r="I113" s="100" t="n">
        <f aca="false">ROUND(E113*H113,2)</f>
        <v>0</v>
      </c>
      <c r="J113" s="99"/>
      <c r="K113" s="101" t="n">
        <f aca="false">ROUND(E113*J113,2)</f>
        <v>0</v>
      </c>
      <c r="L113" s="82"/>
      <c r="M113" s="83"/>
      <c r="N113" s="83"/>
      <c r="O113" s="83"/>
      <c r="P113" s="83"/>
      <c r="R113" s="85"/>
      <c r="S113" s="85"/>
    </row>
    <row r="114" s="84" customFormat="true" ht="12.95" hidden="false" customHeight="true" outlineLevel="0" collapsed="false">
      <c r="A114" s="102" t="s">
        <v>56</v>
      </c>
      <c r="B114" s="103" t="s">
        <v>254</v>
      </c>
      <c r="C114" s="103" t="s">
        <v>249</v>
      </c>
      <c r="D114" s="104"/>
      <c r="E114" s="105"/>
      <c r="F114" s="105"/>
      <c r="G114" s="106" t="n">
        <f aca="false">SUM(G112:G113)</f>
        <v>0</v>
      </c>
      <c r="H114" s="107"/>
      <c r="I114" s="108" t="n">
        <f aca="false">SUM(I112:I113)</f>
        <v>0</v>
      </c>
      <c r="J114" s="105"/>
      <c r="K114" s="109" t="n">
        <f aca="false">SUM(K112:K113)</f>
        <v>0</v>
      </c>
      <c r="L114" s="82"/>
      <c r="M114" s="83"/>
      <c r="N114" s="83"/>
      <c r="O114" s="83"/>
      <c r="P114" s="83"/>
      <c r="R114" s="85"/>
      <c r="S114" s="85"/>
    </row>
    <row r="115" s="84" customFormat="true" ht="20.1" hidden="false" customHeight="true" outlineLevel="0" collapsed="false">
      <c r="A115" s="128" t="s">
        <v>199</v>
      </c>
      <c r="B115" s="129"/>
      <c r="C115" s="130" t="s">
        <v>270</v>
      </c>
      <c r="D115" s="131"/>
      <c r="E115" s="131"/>
      <c r="F115" s="131"/>
      <c r="G115" s="131"/>
      <c r="H115" s="131"/>
      <c r="I115" s="129" t="s">
        <v>201</v>
      </c>
      <c r="J115" s="130" t="s">
        <v>271</v>
      </c>
      <c r="K115" s="132"/>
      <c r="L115" s="82"/>
      <c r="M115" s="83" t="s">
        <v>203</v>
      </c>
      <c r="N115" s="83"/>
      <c r="O115" s="83"/>
      <c r="P115" s="83"/>
      <c r="R115" s="85"/>
      <c r="S115" s="85"/>
    </row>
    <row r="116" s="84" customFormat="true" ht="12.95" hidden="false" customHeight="true" outlineLevel="0" collapsed="false">
      <c r="A116" s="75" t="s">
        <v>45</v>
      </c>
      <c r="B116" s="76" t="s">
        <v>58</v>
      </c>
      <c r="C116" s="76" t="s">
        <v>59</v>
      </c>
      <c r="D116" s="77"/>
      <c r="E116" s="78"/>
      <c r="F116" s="78"/>
      <c r="G116" s="79"/>
      <c r="H116" s="80"/>
      <c r="I116" s="79"/>
      <c r="J116" s="78"/>
      <c r="K116" s="81"/>
      <c r="L116" s="82"/>
      <c r="M116" s="83" t="s">
        <v>48</v>
      </c>
      <c r="N116" s="83"/>
      <c r="O116" s="83"/>
      <c r="P116" s="83"/>
      <c r="R116" s="85"/>
      <c r="S116" s="85"/>
    </row>
    <row r="117" s="84" customFormat="true" ht="12.75" hidden="false" customHeight="false" outlineLevel="0" collapsed="false">
      <c r="A117" s="86" t="n">
        <v>57</v>
      </c>
      <c r="B117" s="87" t="s">
        <v>204</v>
      </c>
      <c r="C117" s="88" t="s">
        <v>205</v>
      </c>
      <c r="D117" s="89" t="s">
        <v>62</v>
      </c>
      <c r="E117" s="90" t="n">
        <v>31.27</v>
      </c>
      <c r="F117" s="90"/>
      <c r="G117" s="91" t="n">
        <f aca="false">E117*F117</f>
        <v>0</v>
      </c>
      <c r="H117" s="92"/>
      <c r="I117" s="93" t="n">
        <f aca="false">ROUND(E117*H117,2)</f>
        <v>0</v>
      </c>
      <c r="J117" s="92"/>
      <c r="K117" s="94" t="n">
        <f aca="false">ROUND(E117*J117,2)</f>
        <v>0</v>
      </c>
      <c r="L117" s="82"/>
      <c r="M117" s="83" t="s">
        <v>52</v>
      </c>
      <c r="N117" s="83" t="s">
        <v>53</v>
      </c>
      <c r="O117" s="95" t="s">
        <v>206</v>
      </c>
      <c r="P117" s="95" t="s">
        <v>272</v>
      </c>
      <c r="R117" s="85"/>
      <c r="S117" s="85"/>
    </row>
    <row r="118" s="84" customFormat="true" ht="12.75" hidden="false" customHeight="false" outlineLevel="0" collapsed="false">
      <c r="A118" s="86" t="n">
        <v>58</v>
      </c>
      <c r="B118" s="87" t="s">
        <v>94</v>
      </c>
      <c r="C118" s="88" t="s">
        <v>95</v>
      </c>
      <c r="D118" s="89" t="s">
        <v>62</v>
      </c>
      <c r="E118" s="90" t="n">
        <v>31.27</v>
      </c>
      <c r="F118" s="90"/>
      <c r="G118" s="91" t="n">
        <f aca="false">E118*F118</f>
        <v>0</v>
      </c>
      <c r="H118" s="92"/>
      <c r="I118" s="93" t="n">
        <f aca="false">ROUND(E118*H118,2)</f>
        <v>0</v>
      </c>
      <c r="J118" s="92"/>
      <c r="K118" s="94" t="n">
        <f aca="false">ROUND(E118*J118,2)</f>
        <v>0</v>
      </c>
      <c r="L118" s="82"/>
      <c r="M118" s="83" t="s">
        <v>52</v>
      </c>
      <c r="N118" s="83" t="s">
        <v>53</v>
      </c>
      <c r="O118" s="95" t="s">
        <v>96</v>
      </c>
      <c r="P118" s="95" t="s">
        <v>273</v>
      </c>
      <c r="R118" s="85"/>
      <c r="S118" s="85"/>
    </row>
    <row r="119" s="84" customFormat="true" ht="12.75" hidden="false" customHeight="false" outlineLevel="0" collapsed="false">
      <c r="A119" s="86" t="n">
        <v>59</v>
      </c>
      <c r="B119" s="87" t="s">
        <v>209</v>
      </c>
      <c r="C119" s="88" t="s">
        <v>210</v>
      </c>
      <c r="D119" s="89" t="s">
        <v>62</v>
      </c>
      <c r="E119" s="90" t="n">
        <v>6.71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2"/>
      <c r="M119" s="83" t="s">
        <v>52</v>
      </c>
      <c r="N119" s="83" t="s">
        <v>53</v>
      </c>
      <c r="O119" s="95" t="s">
        <v>211</v>
      </c>
      <c r="P119" s="95" t="s">
        <v>274</v>
      </c>
      <c r="R119" s="85"/>
      <c r="S119" s="85"/>
    </row>
    <row r="120" s="84" customFormat="true" ht="12.95" hidden="false" customHeight="true" outlineLevel="0" collapsed="false">
      <c r="A120" s="96"/>
      <c r="B120" s="97"/>
      <c r="C120" s="97"/>
      <c r="D120" s="97"/>
      <c r="E120" s="97"/>
      <c r="F120" s="97"/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2"/>
      <c r="M120" s="83"/>
      <c r="N120" s="83"/>
      <c r="O120" s="83"/>
      <c r="P120" s="83"/>
      <c r="R120" s="85"/>
      <c r="S120" s="85"/>
    </row>
    <row r="121" s="84" customFormat="true" ht="12.95" hidden="false" customHeight="true" outlineLevel="0" collapsed="false">
      <c r="A121" s="102" t="s">
        <v>56</v>
      </c>
      <c r="B121" s="103" t="s">
        <v>117</v>
      </c>
      <c r="C121" s="103" t="s">
        <v>59</v>
      </c>
      <c r="D121" s="104"/>
      <c r="E121" s="105"/>
      <c r="F121" s="105"/>
      <c r="G121" s="106" t="n">
        <f aca="false">SUM(G117:G120)</f>
        <v>0</v>
      </c>
      <c r="H121" s="107"/>
      <c r="I121" s="108" t="n">
        <f aca="false">SUM(I117:I120)</f>
        <v>0</v>
      </c>
      <c r="J121" s="105"/>
      <c r="K121" s="109" t="n">
        <f aca="false">SUM(K117:K120)</f>
        <v>0</v>
      </c>
      <c r="L121" s="82"/>
      <c r="M121" s="83"/>
      <c r="N121" s="83"/>
      <c r="O121" s="83"/>
      <c r="P121" s="83"/>
      <c r="R121" s="85"/>
      <c r="S121" s="85"/>
    </row>
    <row r="122" s="84" customFormat="true" ht="12.95" hidden="false" customHeight="true" outlineLevel="0" collapsed="false">
      <c r="A122" s="75" t="s">
        <v>45</v>
      </c>
      <c r="B122" s="76" t="s">
        <v>213</v>
      </c>
      <c r="C122" s="76" t="s">
        <v>214</v>
      </c>
      <c r="D122" s="110"/>
      <c r="E122" s="111"/>
      <c r="F122" s="111"/>
      <c r="G122" s="112"/>
      <c r="H122" s="113"/>
      <c r="I122" s="112"/>
      <c r="J122" s="111"/>
      <c r="K122" s="114"/>
      <c r="L122" s="82"/>
      <c r="M122" s="83" t="s">
        <v>48</v>
      </c>
      <c r="N122" s="83"/>
      <c r="O122" s="83"/>
      <c r="P122" s="83"/>
      <c r="R122" s="85"/>
      <c r="S122" s="85"/>
    </row>
    <row r="123" s="84" customFormat="true" ht="12.75" hidden="false" customHeight="false" outlineLevel="0" collapsed="false">
      <c r="A123" s="86" t="n">
        <v>60</v>
      </c>
      <c r="B123" s="87" t="s">
        <v>219</v>
      </c>
      <c r="C123" s="88" t="s">
        <v>220</v>
      </c>
      <c r="D123" s="89" t="s">
        <v>62</v>
      </c>
      <c r="E123" s="90" t="n">
        <v>1.9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2"/>
      <c r="M123" s="83" t="s">
        <v>52</v>
      </c>
      <c r="N123" s="83" t="s">
        <v>53</v>
      </c>
      <c r="O123" s="95" t="s">
        <v>221</v>
      </c>
      <c r="P123" s="95" t="s">
        <v>275</v>
      </c>
      <c r="R123" s="85"/>
      <c r="S123" s="85"/>
    </row>
    <row r="124" s="84" customFormat="true" ht="12.75" hidden="false" customHeight="false" outlineLevel="0" collapsed="false">
      <c r="A124" s="86" t="n">
        <v>61</v>
      </c>
      <c r="B124" s="87" t="s">
        <v>215</v>
      </c>
      <c r="C124" s="88" t="s">
        <v>216</v>
      </c>
      <c r="D124" s="89" t="s">
        <v>62</v>
      </c>
      <c r="E124" s="90" t="n">
        <v>5.45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2"/>
      <c r="M124" s="83" t="s">
        <v>52</v>
      </c>
      <c r="N124" s="83" t="s">
        <v>53</v>
      </c>
      <c r="O124" s="83" t="s">
        <v>217</v>
      </c>
      <c r="P124" s="95" t="s">
        <v>276</v>
      </c>
      <c r="R124" s="85"/>
      <c r="S124" s="85"/>
    </row>
    <row r="125" s="84" customFormat="true" ht="12.75" hidden="false" customHeight="false" outlineLevel="0" collapsed="false">
      <c r="A125" s="86" t="n">
        <v>62</v>
      </c>
      <c r="B125" s="87" t="s">
        <v>223</v>
      </c>
      <c r="C125" s="88" t="s">
        <v>224</v>
      </c>
      <c r="D125" s="89" t="s">
        <v>62</v>
      </c>
      <c r="E125" s="90" t="n">
        <v>3.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2"/>
      <c r="M125" s="83" t="s">
        <v>52</v>
      </c>
      <c r="N125" s="83" t="s">
        <v>53</v>
      </c>
      <c r="O125" s="95" t="s">
        <v>225</v>
      </c>
      <c r="P125" s="95" t="s">
        <v>277</v>
      </c>
      <c r="R125" s="85"/>
      <c r="S125" s="85"/>
    </row>
    <row r="126" s="84" customFormat="true" ht="12.75" hidden="false" customHeight="false" outlineLevel="0" collapsed="false">
      <c r="A126" s="86" t="n">
        <v>63</v>
      </c>
      <c r="B126" s="87" t="s">
        <v>227</v>
      </c>
      <c r="C126" s="88" t="s">
        <v>228</v>
      </c>
      <c r="D126" s="89" t="s">
        <v>62</v>
      </c>
      <c r="E126" s="90" t="n">
        <v>1.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2"/>
      <c r="M126" s="83" t="s">
        <v>52</v>
      </c>
      <c r="N126" s="83" t="s">
        <v>53</v>
      </c>
      <c r="O126" s="95" t="s">
        <v>229</v>
      </c>
      <c r="P126" s="95" t="s">
        <v>278</v>
      </c>
      <c r="R126" s="85"/>
      <c r="S126" s="85"/>
    </row>
    <row r="127" s="84" customFormat="true" ht="12.95" hidden="false" customHeight="true" outlineLevel="0" collapsed="false">
      <c r="A127" s="96"/>
      <c r="B127" s="97"/>
      <c r="C127" s="97"/>
      <c r="D127" s="97"/>
      <c r="E127" s="97"/>
      <c r="F127" s="97"/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2"/>
      <c r="M127" s="83"/>
      <c r="N127" s="83"/>
      <c r="O127" s="83"/>
      <c r="P127" s="83"/>
      <c r="R127" s="85"/>
      <c r="S127" s="85"/>
    </row>
    <row r="128" s="84" customFormat="true" ht="12.95" hidden="false" customHeight="true" outlineLevel="0" collapsed="false">
      <c r="A128" s="102" t="s">
        <v>56</v>
      </c>
      <c r="B128" s="103" t="s">
        <v>231</v>
      </c>
      <c r="C128" s="103" t="s">
        <v>214</v>
      </c>
      <c r="D128" s="104"/>
      <c r="E128" s="105"/>
      <c r="F128" s="105"/>
      <c r="G128" s="106" t="n">
        <f aca="false">SUM(G123:G127)</f>
        <v>0</v>
      </c>
      <c r="H128" s="107"/>
      <c r="I128" s="108" t="n">
        <f aca="false">SUM(I123:I127)</f>
        <v>0</v>
      </c>
      <c r="J128" s="105"/>
      <c r="K128" s="109" t="n">
        <f aca="false">SUM(K123:K127)</f>
        <v>0</v>
      </c>
      <c r="L128" s="82"/>
      <c r="M128" s="83"/>
      <c r="N128" s="83"/>
      <c r="O128" s="83"/>
      <c r="P128" s="83"/>
      <c r="R128" s="85"/>
      <c r="S128" s="85"/>
    </row>
    <row r="129" s="84" customFormat="true" ht="12.95" hidden="false" customHeight="true" outlineLevel="0" collapsed="false">
      <c r="A129" s="75" t="s">
        <v>45</v>
      </c>
      <c r="B129" s="76" t="s">
        <v>232</v>
      </c>
      <c r="C129" s="76" t="s">
        <v>233</v>
      </c>
      <c r="D129" s="110"/>
      <c r="E129" s="111"/>
      <c r="F129" s="111"/>
      <c r="G129" s="112"/>
      <c r="H129" s="113"/>
      <c r="I129" s="112"/>
      <c r="J129" s="111"/>
      <c r="K129" s="114"/>
      <c r="L129" s="82"/>
      <c r="M129" s="83" t="s">
        <v>48</v>
      </c>
      <c r="N129" s="83"/>
      <c r="O129" s="83"/>
      <c r="P129" s="83"/>
      <c r="R129" s="85"/>
      <c r="S129" s="85"/>
    </row>
    <row r="130" s="84" customFormat="true" ht="12.75" hidden="false" customHeight="false" outlineLevel="0" collapsed="false">
      <c r="A130" s="86" t="n">
        <v>64</v>
      </c>
      <c r="B130" s="87" t="s">
        <v>234</v>
      </c>
      <c r="C130" s="88" t="s">
        <v>235</v>
      </c>
      <c r="D130" s="89" t="s">
        <v>62</v>
      </c>
      <c r="E130" s="90" t="n">
        <v>5.96</v>
      </c>
      <c r="F130" s="90"/>
      <c r="G130" s="91" t="n">
        <f aca="false">E130*F130</f>
        <v>0</v>
      </c>
      <c r="H130" s="92"/>
      <c r="I130" s="93" t="n">
        <f aca="false">ROUND(E130*H130,2)</f>
        <v>0</v>
      </c>
      <c r="J130" s="92"/>
      <c r="K130" s="94" t="n">
        <f aca="false">ROUND(E130*J130,2)</f>
        <v>0</v>
      </c>
      <c r="L130" s="82"/>
      <c r="M130" s="83" t="s">
        <v>52</v>
      </c>
      <c r="N130" s="83" t="s">
        <v>53</v>
      </c>
      <c r="O130" s="95" t="s">
        <v>221</v>
      </c>
      <c r="P130" s="95" t="s">
        <v>279</v>
      </c>
      <c r="R130" s="85"/>
      <c r="S130" s="85"/>
    </row>
    <row r="131" s="84" customFormat="true" ht="12.95" hidden="false" customHeight="true" outlineLevel="0" collapsed="false">
      <c r="A131" s="96"/>
      <c r="B131" s="97"/>
      <c r="C131" s="97"/>
      <c r="D131" s="97"/>
      <c r="E131" s="97"/>
      <c r="F131" s="97"/>
      <c r="G131" s="98" t="n">
        <f aca="false">E131*F131</f>
        <v>0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2"/>
      <c r="M131" s="83"/>
      <c r="N131" s="83"/>
      <c r="O131" s="83"/>
      <c r="P131" s="83"/>
      <c r="R131" s="85"/>
      <c r="S131" s="85"/>
    </row>
    <row r="132" s="84" customFormat="true" ht="12.95" hidden="false" customHeight="true" outlineLevel="0" collapsed="false">
      <c r="A132" s="102" t="s">
        <v>56</v>
      </c>
      <c r="B132" s="103" t="s">
        <v>237</v>
      </c>
      <c r="C132" s="103" t="s">
        <v>233</v>
      </c>
      <c r="D132" s="104"/>
      <c r="E132" s="105"/>
      <c r="F132" s="105"/>
      <c r="G132" s="106" t="n">
        <f aca="false">SUM(G130:G131)</f>
        <v>0</v>
      </c>
      <c r="H132" s="107"/>
      <c r="I132" s="108" t="n">
        <f aca="false">SUM(I130:I131)</f>
        <v>0</v>
      </c>
      <c r="J132" s="105"/>
      <c r="K132" s="109" t="n">
        <f aca="false">SUM(K130:K131)</f>
        <v>0</v>
      </c>
      <c r="L132" s="82"/>
      <c r="M132" s="83"/>
      <c r="N132" s="83"/>
      <c r="O132" s="83"/>
      <c r="P132" s="83"/>
      <c r="R132" s="85"/>
      <c r="S132" s="85"/>
    </row>
    <row r="133" s="84" customFormat="true" ht="12.95" hidden="false" customHeight="true" outlineLevel="0" collapsed="false">
      <c r="A133" s="75" t="s">
        <v>45</v>
      </c>
      <c r="B133" s="76" t="s">
        <v>165</v>
      </c>
      <c r="C133" s="76" t="s">
        <v>166</v>
      </c>
      <c r="D133" s="110"/>
      <c r="E133" s="111"/>
      <c r="F133" s="111"/>
      <c r="G133" s="112"/>
      <c r="H133" s="113"/>
      <c r="I133" s="112"/>
      <c r="J133" s="111"/>
      <c r="K133" s="114"/>
      <c r="L133" s="82"/>
      <c r="M133" s="83" t="s">
        <v>48</v>
      </c>
      <c r="N133" s="83"/>
      <c r="O133" s="83"/>
      <c r="P133" s="83"/>
      <c r="R133" s="85"/>
      <c r="S133" s="85"/>
    </row>
    <row r="134" s="84" customFormat="true" ht="12.75" hidden="false" customHeight="false" outlineLevel="0" collapsed="false">
      <c r="A134" s="86" t="n">
        <v>65</v>
      </c>
      <c r="B134" s="87" t="s">
        <v>280</v>
      </c>
      <c r="C134" s="88" t="s">
        <v>281</v>
      </c>
      <c r="D134" s="89" t="s">
        <v>87</v>
      </c>
      <c r="E134" s="90" t="n">
        <v>11.2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2"/>
      <c r="M134" s="83" t="s">
        <v>52</v>
      </c>
      <c r="N134" s="83" t="s">
        <v>53</v>
      </c>
      <c r="O134" s="95" t="s">
        <v>246</v>
      </c>
      <c r="P134" s="95" t="s">
        <v>282</v>
      </c>
      <c r="R134" s="85"/>
      <c r="S134" s="85"/>
    </row>
    <row r="135" s="84" customFormat="true" ht="12.95" hidden="false" customHeight="true" outlineLevel="0" collapsed="false">
      <c r="A135" s="96"/>
      <c r="B135" s="97"/>
      <c r="C135" s="97"/>
      <c r="D135" s="97"/>
      <c r="E135" s="97"/>
      <c r="F135" s="97"/>
      <c r="G135" s="98" t="n">
        <f aca="false">E135*F135</f>
        <v>0</v>
      </c>
      <c r="H135" s="99"/>
      <c r="I135" s="100" t="n">
        <f aca="false">ROUND(E135*H135,2)</f>
        <v>0</v>
      </c>
      <c r="J135" s="99"/>
      <c r="K135" s="101" t="n">
        <f aca="false">ROUND(E135*J135,2)</f>
        <v>0</v>
      </c>
      <c r="L135" s="82"/>
      <c r="M135" s="83"/>
      <c r="N135" s="83"/>
      <c r="O135" s="83"/>
      <c r="P135" s="83"/>
      <c r="R135" s="85"/>
      <c r="S135" s="85"/>
    </row>
    <row r="136" s="84" customFormat="true" ht="12.95" hidden="false" customHeight="true" outlineLevel="0" collapsed="false">
      <c r="A136" s="102" t="s">
        <v>56</v>
      </c>
      <c r="B136" s="103" t="s">
        <v>198</v>
      </c>
      <c r="C136" s="103" t="s">
        <v>166</v>
      </c>
      <c r="D136" s="104"/>
      <c r="E136" s="105"/>
      <c r="F136" s="105"/>
      <c r="G136" s="106" t="n">
        <f aca="false">SUM(G134:G135)</f>
        <v>0</v>
      </c>
      <c r="H136" s="107"/>
      <c r="I136" s="108" t="n">
        <f aca="false">SUM(I134:I135)</f>
        <v>0</v>
      </c>
      <c r="J136" s="105"/>
      <c r="K136" s="109" t="n">
        <f aca="false">SUM(K134:K135)</f>
        <v>0</v>
      </c>
      <c r="L136" s="82"/>
      <c r="M136" s="83"/>
      <c r="N136" s="83"/>
      <c r="O136" s="83"/>
      <c r="P136" s="83"/>
      <c r="R136" s="85"/>
      <c r="S136" s="85"/>
    </row>
    <row r="137" s="84" customFormat="true" ht="12.95" hidden="false" customHeight="true" outlineLevel="0" collapsed="false">
      <c r="A137" s="75" t="s">
        <v>45</v>
      </c>
      <c r="B137" s="76" t="s">
        <v>248</v>
      </c>
      <c r="C137" s="76" t="s">
        <v>249</v>
      </c>
      <c r="D137" s="110"/>
      <c r="E137" s="111"/>
      <c r="F137" s="111"/>
      <c r="G137" s="112"/>
      <c r="H137" s="113"/>
      <c r="I137" s="112"/>
      <c r="J137" s="111"/>
      <c r="K137" s="114"/>
      <c r="L137" s="82"/>
      <c r="M137" s="83" t="s">
        <v>48</v>
      </c>
      <c r="N137" s="83"/>
      <c r="O137" s="83"/>
      <c r="P137" s="83"/>
      <c r="R137" s="85"/>
      <c r="S137" s="85"/>
    </row>
    <row r="138" s="84" customFormat="true" ht="22.5" hidden="false" customHeight="false" outlineLevel="0" collapsed="false">
      <c r="A138" s="86" t="n">
        <v>66</v>
      </c>
      <c r="B138" s="87" t="s">
        <v>250</v>
      </c>
      <c r="C138" s="88" t="s">
        <v>251</v>
      </c>
      <c r="D138" s="89" t="s">
        <v>104</v>
      </c>
      <c r="E138" s="90" t="n">
        <v>81.4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2"/>
      <c r="M138" s="83" t="s">
        <v>52</v>
      </c>
      <c r="N138" s="83" t="s">
        <v>53</v>
      </c>
      <c r="O138" s="95" t="s">
        <v>252</v>
      </c>
      <c r="P138" s="95" t="s">
        <v>283</v>
      </c>
      <c r="R138" s="85"/>
      <c r="S138" s="85"/>
    </row>
    <row r="139" s="84" customFormat="true" ht="12.95" hidden="false" customHeight="true" outlineLevel="0" collapsed="false">
      <c r="A139" s="96"/>
      <c r="B139" s="97"/>
      <c r="C139" s="97"/>
      <c r="D139" s="97"/>
      <c r="E139" s="97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2"/>
      <c r="M139" s="83"/>
      <c r="N139" s="83"/>
      <c r="O139" s="83"/>
      <c r="P139" s="83"/>
      <c r="R139" s="85"/>
      <c r="S139" s="85"/>
    </row>
    <row r="140" s="84" customFormat="true" ht="12.95" hidden="false" customHeight="true" outlineLevel="0" collapsed="false">
      <c r="A140" s="102" t="s">
        <v>56</v>
      </c>
      <c r="B140" s="103" t="s">
        <v>254</v>
      </c>
      <c r="C140" s="103" t="s">
        <v>249</v>
      </c>
      <c r="D140" s="104"/>
      <c r="E140" s="105"/>
      <c r="F140" s="105"/>
      <c r="G140" s="106" t="n">
        <f aca="false">SUM(G138:G139)</f>
        <v>0</v>
      </c>
      <c r="H140" s="107"/>
      <c r="I140" s="108" t="n">
        <f aca="false">SUM(I138:I139)</f>
        <v>0</v>
      </c>
      <c r="J140" s="105"/>
      <c r="K140" s="109" t="n">
        <f aca="false">SUM(K138:K139)</f>
        <v>0</v>
      </c>
      <c r="L140" s="82"/>
      <c r="M140" s="83"/>
      <c r="N140" s="83"/>
      <c r="O140" s="83"/>
      <c r="P140" s="83"/>
      <c r="R140" s="85"/>
      <c r="S140" s="85"/>
    </row>
    <row r="141" s="84" customFormat="true" ht="20.1" hidden="false" customHeight="true" outlineLevel="0" collapsed="false">
      <c r="A141" s="128" t="s">
        <v>199</v>
      </c>
      <c r="B141" s="129"/>
      <c r="C141" s="130" t="s">
        <v>284</v>
      </c>
      <c r="D141" s="131"/>
      <c r="E141" s="131"/>
      <c r="F141" s="131"/>
      <c r="G141" s="131"/>
      <c r="H141" s="131"/>
      <c r="I141" s="129" t="s">
        <v>201</v>
      </c>
      <c r="J141" s="130" t="s">
        <v>285</v>
      </c>
      <c r="K141" s="132"/>
      <c r="L141" s="82"/>
      <c r="M141" s="83" t="s">
        <v>203</v>
      </c>
      <c r="N141" s="83"/>
      <c r="O141" s="83"/>
      <c r="P141" s="83"/>
      <c r="R141" s="85"/>
      <c r="S141" s="85"/>
    </row>
    <row r="142" s="84" customFormat="true" ht="12.95" hidden="false" customHeight="true" outlineLevel="0" collapsed="false">
      <c r="A142" s="75" t="s">
        <v>45</v>
      </c>
      <c r="B142" s="76" t="s">
        <v>58</v>
      </c>
      <c r="C142" s="76" t="s">
        <v>59</v>
      </c>
      <c r="D142" s="77"/>
      <c r="E142" s="78"/>
      <c r="F142" s="78"/>
      <c r="G142" s="79"/>
      <c r="H142" s="80"/>
      <c r="I142" s="79"/>
      <c r="J142" s="78"/>
      <c r="K142" s="81"/>
      <c r="L142" s="82"/>
      <c r="M142" s="83" t="s">
        <v>48</v>
      </c>
      <c r="N142" s="83"/>
      <c r="O142" s="83"/>
      <c r="P142" s="83"/>
      <c r="R142" s="85"/>
      <c r="S142" s="85"/>
    </row>
    <row r="143" s="84" customFormat="true" ht="12.75" hidden="false" customHeight="false" outlineLevel="0" collapsed="false">
      <c r="A143" s="86" t="n">
        <v>67</v>
      </c>
      <c r="B143" s="87" t="s">
        <v>204</v>
      </c>
      <c r="C143" s="88" t="s">
        <v>205</v>
      </c>
      <c r="D143" s="89" t="s">
        <v>62</v>
      </c>
      <c r="E143" s="90" t="n">
        <v>19.098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2"/>
      <c r="M143" s="83" t="s">
        <v>52</v>
      </c>
      <c r="N143" s="83" t="s">
        <v>53</v>
      </c>
      <c r="O143" s="95" t="s">
        <v>206</v>
      </c>
      <c r="P143" s="95" t="s">
        <v>286</v>
      </c>
      <c r="R143" s="85"/>
      <c r="S143" s="85"/>
    </row>
    <row r="144" s="84" customFormat="true" ht="12.75" hidden="false" customHeight="false" outlineLevel="0" collapsed="false">
      <c r="A144" s="86" t="n">
        <v>68</v>
      </c>
      <c r="B144" s="87" t="s">
        <v>94</v>
      </c>
      <c r="C144" s="88" t="s">
        <v>95</v>
      </c>
      <c r="D144" s="89" t="s">
        <v>62</v>
      </c>
      <c r="E144" s="90" t="n">
        <v>19.098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2"/>
      <c r="M144" s="83" t="s">
        <v>52</v>
      </c>
      <c r="N144" s="83" t="s">
        <v>53</v>
      </c>
      <c r="O144" s="95" t="s">
        <v>96</v>
      </c>
      <c r="P144" s="95" t="s">
        <v>287</v>
      </c>
      <c r="R144" s="85"/>
      <c r="S144" s="85"/>
    </row>
    <row r="145" s="84" customFormat="true" ht="12.75" hidden="false" customHeight="false" outlineLevel="0" collapsed="false">
      <c r="A145" s="86" t="n">
        <v>69</v>
      </c>
      <c r="B145" s="87" t="s">
        <v>209</v>
      </c>
      <c r="C145" s="88" t="s">
        <v>210</v>
      </c>
      <c r="D145" s="89" t="s">
        <v>62</v>
      </c>
      <c r="E145" s="90" t="n">
        <v>4.697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2"/>
      <c r="M145" s="83" t="s">
        <v>52</v>
      </c>
      <c r="N145" s="83" t="s">
        <v>53</v>
      </c>
      <c r="O145" s="95" t="s">
        <v>211</v>
      </c>
      <c r="P145" s="95" t="s">
        <v>288</v>
      </c>
      <c r="R145" s="85"/>
      <c r="S145" s="85"/>
    </row>
    <row r="146" s="84" customFormat="true" ht="12.95" hidden="false" customHeight="true" outlineLevel="0" collapsed="false">
      <c r="A146" s="96"/>
      <c r="B146" s="97"/>
      <c r="C146" s="97"/>
      <c r="D146" s="97"/>
      <c r="E146" s="97"/>
      <c r="F146" s="97"/>
      <c r="G146" s="98" t="n">
        <f aca="false">E146*F146</f>
        <v>0</v>
      </c>
      <c r="H146" s="99"/>
      <c r="I146" s="100" t="n">
        <f aca="false">ROUND(E146*H146,2)</f>
        <v>0</v>
      </c>
      <c r="J146" s="99"/>
      <c r="K146" s="101" t="n">
        <f aca="false">ROUND(E146*J146,2)</f>
        <v>0</v>
      </c>
      <c r="L146" s="82"/>
      <c r="M146" s="83"/>
      <c r="N146" s="83"/>
      <c r="O146" s="83"/>
      <c r="P146" s="83"/>
      <c r="R146" s="85"/>
      <c r="S146" s="85"/>
    </row>
    <row r="147" s="84" customFormat="true" ht="12.95" hidden="false" customHeight="true" outlineLevel="0" collapsed="false">
      <c r="A147" s="102" t="s">
        <v>56</v>
      </c>
      <c r="B147" s="103" t="s">
        <v>117</v>
      </c>
      <c r="C147" s="103" t="s">
        <v>59</v>
      </c>
      <c r="D147" s="104"/>
      <c r="E147" s="105"/>
      <c r="F147" s="105"/>
      <c r="G147" s="106" t="n">
        <f aca="false">SUM(G143:G146)</f>
        <v>0</v>
      </c>
      <c r="H147" s="107"/>
      <c r="I147" s="108" t="n">
        <f aca="false">SUM(I143:I146)</f>
        <v>0</v>
      </c>
      <c r="J147" s="105"/>
      <c r="K147" s="109" t="n">
        <f aca="false">SUM(K143:K146)</f>
        <v>0</v>
      </c>
      <c r="L147" s="82"/>
      <c r="M147" s="83"/>
      <c r="N147" s="83"/>
      <c r="O147" s="83"/>
      <c r="P147" s="83"/>
      <c r="R147" s="85"/>
      <c r="S147" s="85"/>
    </row>
    <row r="148" s="84" customFormat="true" ht="12.95" hidden="false" customHeight="true" outlineLevel="0" collapsed="false">
      <c r="A148" s="75" t="s">
        <v>45</v>
      </c>
      <c r="B148" s="76" t="s">
        <v>213</v>
      </c>
      <c r="C148" s="76" t="s">
        <v>214</v>
      </c>
      <c r="D148" s="110"/>
      <c r="E148" s="111"/>
      <c r="F148" s="111"/>
      <c r="G148" s="112"/>
      <c r="H148" s="113"/>
      <c r="I148" s="112"/>
      <c r="J148" s="111"/>
      <c r="K148" s="114"/>
      <c r="L148" s="82"/>
      <c r="M148" s="83" t="s">
        <v>48</v>
      </c>
      <c r="N148" s="83"/>
      <c r="O148" s="83"/>
      <c r="P148" s="83"/>
      <c r="R148" s="85"/>
      <c r="S148" s="85"/>
    </row>
    <row r="149" s="84" customFormat="true" ht="12.75" hidden="false" customHeight="false" outlineLevel="0" collapsed="false">
      <c r="A149" s="86" t="n">
        <v>70</v>
      </c>
      <c r="B149" s="87" t="s">
        <v>219</v>
      </c>
      <c r="C149" s="88" t="s">
        <v>220</v>
      </c>
      <c r="D149" s="89" t="s">
        <v>62</v>
      </c>
      <c r="E149" s="90" t="n">
        <v>3.333</v>
      </c>
      <c r="F149" s="90"/>
      <c r="G149" s="91" t="n">
        <f aca="false">E149*F149</f>
        <v>0</v>
      </c>
      <c r="H149" s="92"/>
      <c r="I149" s="93" t="n">
        <f aca="false">ROUND(E149*H149,2)</f>
        <v>0</v>
      </c>
      <c r="J149" s="92"/>
      <c r="K149" s="94" t="n">
        <f aca="false">ROUND(E149*J149,2)</f>
        <v>0</v>
      </c>
      <c r="L149" s="82"/>
      <c r="M149" s="83" t="s">
        <v>52</v>
      </c>
      <c r="N149" s="83" t="s">
        <v>53</v>
      </c>
      <c r="O149" s="95" t="s">
        <v>221</v>
      </c>
      <c r="P149" s="95" t="s">
        <v>289</v>
      </c>
      <c r="R149" s="85"/>
      <c r="S149" s="85"/>
    </row>
    <row r="150" s="84" customFormat="true" ht="12.75" hidden="false" customHeight="false" outlineLevel="0" collapsed="false">
      <c r="A150" s="86" t="n">
        <v>71</v>
      </c>
      <c r="B150" s="87" t="s">
        <v>215</v>
      </c>
      <c r="C150" s="88" t="s">
        <v>216</v>
      </c>
      <c r="D150" s="89" t="s">
        <v>62</v>
      </c>
      <c r="E150" s="90" t="n">
        <v>3.537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2"/>
      <c r="M150" s="83" t="s">
        <v>52</v>
      </c>
      <c r="N150" s="83" t="s">
        <v>53</v>
      </c>
      <c r="O150" s="83" t="s">
        <v>217</v>
      </c>
      <c r="P150" s="95" t="s">
        <v>290</v>
      </c>
      <c r="R150" s="85"/>
      <c r="S150" s="85"/>
    </row>
    <row r="151" s="84" customFormat="true" ht="12.75" hidden="false" customHeight="false" outlineLevel="0" collapsed="false">
      <c r="A151" s="86" t="n">
        <v>72</v>
      </c>
      <c r="B151" s="87" t="s">
        <v>223</v>
      </c>
      <c r="C151" s="88" t="s">
        <v>224</v>
      </c>
      <c r="D151" s="89" t="s">
        <v>62</v>
      </c>
      <c r="E151" s="90" t="n">
        <v>6.666</v>
      </c>
      <c r="F151" s="90"/>
      <c r="G151" s="91" t="n">
        <f aca="false">E151*F151</f>
        <v>0</v>
      </c>
      <c r="H151" s="92"/>
      <c r="I151" s="93" t="n">
        <f aca="false">ROUND(E151*H151,2)</f>
        <v>0</v>
      </c>
      <c r="J151" s="92"/>
      <c r="K151" s="94" t="n">
        <f aca="false">ROUND(E151*J151,2)</f>
        <v>0</v>
      </c>
      <c r="L151" s="82"/>
      <c r="M151" s="83" t="s">
        <v>52</v>
      </c>
      <c r="N151" s="83" t="s">
        <v>53</v>
      </c>
      <c r="O151" s="95" t="s">
        <v>225</v>
      </c>
      <c r="P151" s="95" t="s">
        <v>291</v>
      </c>
      <c r="R151" s="85"/>
      <c r="S151" s="85"/>
    </row>
    <row r="152" s="84" customFormat="true" ht="12.75" hidden="false" customHeight="false" outlineLevel="0" collapsed="false">
      <c r="A152" s="86" t="n">
        <v>73</v>
      </c>
      <c r="B152" s="87" t="s">
        <v>227</v>
      </c>
      <c r="C152" s="88" t="s">
        <v>228</v>
      </c>
      <c r="D152" s="89" t="s">
        <v>62</v>
      </c>
      <c r="E152" s="90" t="n">
        <v>1.728</v>
      </c>
      <c r="F152" s="90"/>
      <c r="G152" s="91" t="n">
        <f aca="false">E152*F152</f>
        <v>0</v>
      </c>
      <c r="H152" s="92"/>
      <c r="I152" s="93" t="n">
        <f aca="false">ROUND(E152*H152,2)</f>
        <v>0</v>
      </c>
      <c r="J152" s="92"/>
      <c r="K152" s="94" t="n">
        <f aca="false">ROUND(E152*J152,2)</f>
        <v>0</v>
      </c>
      <c r="L152" s="82"/>
      <c r="M152" s="83" t="s">
        <v>52</v>
      </c>
      <c r="N152" s="83" t="s">
        <v>53</v>
      </c>
      <c r="O152" s="95" t="s">
        <v>229</v>
      </c>
      <c r="P152" s="95" t="s">
        <v>292</v>
      </c>
      <c r="R152" s="85"/>
      <c r="S152" s="85"/>
    </row>
    <row r="153" s="84" customFormat="true" ht="12.95" hidden="false" customHeight="true" outlineLevel="0" collapsed="false">
      <c r="A153" s="96"/>
      <c r="B153" s="97"/>
      <c r="C153" s="97"/>
      <c r="D153" s="97"/>
      <c r="E153" s="97"/>
      <c r="F153" s="97"/>
      <c r="G153" s="98" t="n">
        <f aca="false">E153*F153</f>
        <v>0</v>
      </c>
      <c r="H153" s="99"/>
      <c r="I153" s="100" t="n">
        <f aca="false">ROUND(E153*H153,2)</f>
        <v>0</v>
      </c>
      <c r="J153" s="99"/>
      <c r="K153" s="101" t="n">
        <f aca="false">ROUND(E153*J153,2)</f>
        <v>0</v>
      </c>
      <c r="L153" s="82"/>
      <c r="M153" s="83"/>
      <c r="N153" s="83"/>
      <c r="O153" s="83"/>
      <c r="P153" s="83"/>
      <c r="R153" s="85"/>
      <c r="S153" s="85"/>
    </row>
    <row r="154" s="84" customFormat="true" ht="12.95" hidden="false" customHeight="true" outlineLevel="0" collapsed="false">
      <c r="A154" s="102" t="s">
        <v>56</v>
      </c>
      <c r="B154" s="103" t="s">
        <v>231</v>
      </c>
      <c r="C154" s="103" t="s">
        <v>214</v>
      </c>
      <c r="D154" s="104"/>
      <c r="E154" s="105"/>
      <c r="F154" s="105"/>
      <c r="G154" s="106" t="n">
        <f aca="false">SUM(G149:G153)</f>
        <v>0</v>
      </c>
      <c r="H154" s="107"/>
      <c r="I154" s="108" t="n">
        <f aca="false">SUM(I149:I153)</f>
        <v>0</v>
      </c>
      <c r="J154" s="105"/>
      <c r="K154" s="109" t="n">
        <f aca="false">SUM(K149:K153)</f>
        <v>0</v>
      </c>
      <c r="L154" s="82"/>
      <c r="M154" s="83"/>
      <c r="N154" s="83"/>
      <c r="O154" s="83"/>
      <c r="P154" s="83"/>
      <c r="R154" s="85"/>
      <c r="S154" s="85"/>
    </row>
    <row r="155" s="84" customFormat="true" ht="12.95" hidden="false" customHeight="true" outlineLevel="0" collapsed="false">
      <c r="A155" s="75" t="s">
        <v>45</v>
      </c>
      <c r="B155" s="76" t="s">
        <v>232</v>
      </c>
      <c r="C155" s="76" t="s">
        <v>233</v>
      </c>
      <c r="D155" s="110"/>
      <c r="E155" s="111"/>
      <c r="F155" s="111"/>
      <c r="G155" s="112"/>
      <c r="H155" s="113"/>
      <c r="I155" s="112"/>
      <c r="J155" s="111"/>
      <c r="K155" s="114"/>
      <c r="L155" s="82"/>
      <c r="M155" s="83" t="s">
        <v>48</v>
      </c>
      <c r="N155" s="83"/>
      <c r="O155" s="83"/>
      <c r="P155" s="83"/>
      <c r="R155" s="85"/>
      <c r="S155" s="85"/>
    </row>
    <row r="156" s="84" customFormat="true" ht="12.75" hidden="false" customHeight="false" outlineLevel="0" collapsed="false">
      <c r="A156" s="86" t="n">
        <v>74</v>
      </c>
      <c r="B156" s="87" t="s">
        <v>234</v>
      </c>
      <c r="C156" s="88" t="s">
        <v>235</v>
      </c>
      <c r="D156" s="89" t="s">
        <v>62</v>
      </c>
      <c r="E156" s="90" t="n">
        <v>3.865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2"/>
      <c r="M156" s="83" t="s">
        <v>52</v>
      </c>
      <c r="N156" s="83" t="s">
        <v>53</v>
      </c>
      <c r="O156" s="95" t="s">
        <v>221</v>
      </c>
      <c r="P156" s="95" t="s">
        <v>293</v>
      </c>
      <c r="R156" s="85"/>
      <c r="S156" s="85"/>
    </row>
    <row r="157" s="84" customFormat="true" ht="12.95" hidden="false" customHeight="true" outlineLevel="0" collapsed="false">
      <c r="A157" s="96"/>
      <c r="B157" s="97"/>
      <c r="C157" s="97"/>
      <c r="D157" s="97"/>
      <c r="E157" s="97"/>
      <c r="F157" s="97"/>
      <c r="G157" s="98" t="n">
        <f aca="false">E157*F157</f>
        <v>0</v>
      </c>
      <c r="H157" s="99"/>
      <c r="I157" s="100" t="n">
        <f aca="false">ROUND(E157*H157,2)</f>
        <v>0</v>
      </c>
      <c r="J157" s="99"/>
      <c r="K157" s="101" t="n">
        <f aca="false">ROUND(E157*J157,2)</f>
        <v>0</v>
      </c>
      <c r="L157" s="82"/>
      <c r="M157" s="83"/>
      <c r="N157" s="83"/>
      <c r="O157" s="83"/>
      <c r="P157" s="83"/>
      <c r="R157" s="85"/>
      <c r="S157" s="85"/>
    </row>
    <row r="158" s="84" customFormat="true" ht="12.95" hidden="false" customHeight="true" outlineLevel="0" collapsed="false">
      <c r="A158" s="102" t="s">
        <v>56</v>
      </c>
      <c r="B158" s="103" t="s">
        <v>237</v>
      </c>
      <c r="C158" s="103" t="s">
        <v>233</v>
      </c>
      <c r="D158" s="104"/>
      <c r="E158" s="105"/>
      <c r="F158" s="105"/>
      <c r="G158" s="106" t="n">
        <f aca="false">SUM(G156:G157)</f>
        <v>0</v>
      </c>
      <c r="H158" s="107"/>
      <c r="I158" s="108" t="n">
        <f aca="false">SUM(I156:I157)</f>
        <v>0</v>
      </c>
      <c r="J158" s="105"/>
      <c r="K158" s="109" t="n">
        <f aca="false">SUM(K156:K157)</f>
        <v>0</v>
      </c>
      <c r="L158" s="82"/>
      <c r="M158" s="83"/>
      <c r="N158" s="83"/>
      <c r="O158" s="83"/>
      <c r="P158" s="83"/>
      <c r="R158" s="85"/>
      <c r="S158" s="85"/>
    </row>
    <row r="159" s="84" customFormat="true" ht="12.95" hidden="false" customHeight="true" outlineLevel="0" collapsed="false">
      <c r="A159" s="75" t="s">
        <v>45</v>
      </c>
      <c r="B159" s="76" t="s">
        <v>165</v>
      </c>
      <c r="C159" s="76" t="s">
        <v>166</v>
      </c>
      <c r="D159" s="110"/>
      <c r="E159" s="111"/>
      <c r="F159" s="111"/>
      <c r="G159" s="112"/>
      <c r="H159" s="113"/>
      <c r="I159" s="112"/>
      <c r="J159" s="111"/>
      <c r="K159" s="114"/>
      <c r="L159" s="82"/>
      <c r="M159" s="83" t="s">
        <v>48</v>
      </c>
      <c r="N159" s="83"/>
      <c r="O159" s="83"/>
      <c r="P159" s="83"/>
      <c r="R159" s="85"/>
      <c r="S159" s="85"/>
    </row>
    <row r="160" s="84" customFormat="true" ht="12.75" hidden="false" customHeight="false" outlineLevel="0" collapsed="false">
      <c r="A160" s="86" t="n">
        <v>75</v>
      </c>
      <c r="B160" s="87" t="s">
        <v>280</v>
      </c>
      <c r="C160" s="88" t="s">
        <v>281</v>
      </c>
      <c r="D160" s="89" t="s">
        <v>87</v>
      </c>
      <c r="E160" s="90" t="n">
        <v>7.7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2"/>
      <c r="M160" s="83" t="s">
        <v>52</v>
      </c>
      <c r="N160" s="83" t="s">
        <v>53</v>
      </c>
      <c r="O160" s="95" t="s">
        <v>246</v>
      </c>
      <c r="P160" s="95" t="s">
        <v>294</v>
      </c>
      <c r="R160" s="85"/>
      <c r="S160" s="85"/>
    </row>
    <row r="161" s="84" customFormat="true" ht="12.95" hidden="false" customHeight="true" outlineLevel="0" collapsed="false">
      <c r="A161" s="96"/>
      <c r="B161" s="97"/>
      <c r="C161" s="97"/>
      <c r="D161" s="97"/>
      <c r="E161" s="97"/>
      <c r="F161" s="97"/>
      <c r="G161" s="98" t="n">
        <f aca="false">E161*F161</f>
        <v>0</v>
      </c>
      <c r="H161" s="99"/>
      <c r="I161" s="100" t="n">
        <f aca="false">ROUND(E161*H161,2)</f>
        <v>0</v>
      </c>
      <c r="J161" s="99"/>
      <c r="K161" s="101" t="n">
        <f aca="false">ROUND(E161*J161,2)</f>
        <v>0</v>
      </c>
      <c r="L161" s="82"/>
      <c r="M161" s="83"/>
      <c r="N161" s="83"/>
      <c r="O161" s="83"/>
      <c r="P161" s="83"/>
      <c r="R161" s="85"/>
      <c r="S161" s="85"/>
    </row>
    <row r="162" s="84" customFormat="true" ht="12.95" hidden="false" customHeight="true" outlineLevel="0" collapsed="false">
      <c r="A162" s="102" t="s">
        <v>56</v>
      </c>
      <c r="B162" s="103" t="s">
        <v>198</v>
      </c>
      <c r="C162" s="103" t="s">
        <v>166</v>
      </c>
      <c r="D162" s="104"/>
      <c r="E162" s="105"/>
      <c r="F162" s="105"/>
      <c r="G162" s="106" t="n">
        <f aca="false">SUM(G160:G161)</f>
        <v>0</v>
      </c>
      <c r="H162" s="107"/>
      <c r="I162" s="108" t="n">
        <f aca="false">SUM(I160:I161)</f>
        <v>0</v>
      </c>
      <c r="J162" s="105"/>
      <c r="K162" s="109" t="n">
        <f aca="false">SUM(K160:K161)</f>
        <v>0</v>
      </c>
      <c r="L162" s="82"/>
      <c r="M162" s="83"/>
      <c r="N162" s="83"/>
      <c r="O162" s="83"/>
      <c r="P162" s="83"/>
      <c r="R162" s="85"/>
      <c r="S162" s="85"/>
    </row>
    <row r="163" s="84" customFormat="true" ht="12.95" hidden="false" customHeight="true" outlineLevel="0" collapsed="false">
      <c r="A163" s="75" t="s">
        <v>45</v>
      </c>
      <c r="B163" s="76" t="s">
        <v>248</v>
      </c>
      <c r="C163" s="76" t="s">
        <v>249</v>
      </c>
      <c r="D163" s="110"/>
      <c r="E163" s="111"/>
      <c r="F163" s="111"/>
      <c r="G163" s="112"/>
      <c r="H163" s="113"/>
      <c r="I163" s="112"/>
      <c r="J163" s="111"/>
      <c r="K163" s="114"/>
      <c r="L163" s="82"/>
      <c r="M163" s="83" t="s">
        <v>48</v>
      </c>
      <c r="N163" s="83"/>
      <c r="O163" s="83"/>
      <c r="P163" s="83"/>
      <c r="R163" s="85"/>
      <c r="S163" s="85"/>
    </row>
    <row r="164" s="84" customFormat="true" ht="22.5" hidden="false" customHeight="false" outlineLevel="0" collapsed="false">
      <c r="A164" s="86" t="n">
        <v>76</v>
      </c>
      <c r="B164" s="87" t="s">
        <v>250</v>
      </c>
      <c r="C164" s="88" t="s">
        <v>251</v>
      </c>
      <c r="D164" s="89" t="s">
        <v>104</v>
      </c>
      <c r="E164" s="90" t="n">
        <v>56.98</v>
      </c>
      <c r="F164" s="90"/>
      <c r="G164" s="91" t="n">
        <f aca="false">E164*F164</f>
        <v>0</v>
      </c>
      <c r="H164" s="92"/>
      <c r="I164" s="93" t="n">
        <f aca="false">ROUND(E164*H164,2)</f>
        <v>0</v>
      </c>
      <c r="J164" s="92"/>
      <c r="K164" s="94" t="n">
        <f aca="false">ROUND(E164*J164,2)</f>
        <v>0</v>
      </c>
      <c r="L164" s="82"/>
      <c r="M164" s="83" t="s">
        <v>52</v>
      </c>
      <c r="N164" s="83" t="s">
        <v>53</v>
      </c>
      <c r="O164" s="95" t="s">
        <v>252</v>
      </c>
      <c r="P164" s="95" t="s">
        <v>295</v>
      </c>
      <c r="R164" s="85"/>
      <c r="S164" s="85"/>
    </row>
    <row r="165" s="84" customFormat="true" ht="12.95" hidden="false" customHeight="true" outlineLevel="0" collapsed="false">
      <c r="A165" s="96"/>
      <c r="B165" s="97"/>
      <c r="C165" s="97"/>
      <c r="D165" s="97"/>
      <c r="E165" s="97"/>
      <c r="F165" s="97"/>
      <c r="G165" s="98" t="n">
        <f aca="false">E165*F165</f>
        <v>0</v>
      </c>
      <c r="H165" s="99"/>
      <c r="I165" s="100" t="n">
        <f aca="false">ROUND(E165*H165,2)</f>
        <v>0</v>
      </c>
      <c r="J165" s="99"/>
      <c r="K165" s="101" t="n">
        <f aca="false">ROUND(E165*J165,2)</f>
        <v>0</v>
      </c>
      <c r="L165" s="82"/>
      <c r="M165" s="83"/>
      <c r="N165" s="83"/>
      <c r="O165" s="83"/>
      <c r="P165" s="83"/>
      <c r="R165" s="85"/>
      <c r="S165" s="85"/>
    </row>
    <row r="166" s="84" customFormat="true" ht="12.95" hidden="false" customHeight="true" outlineLevel="0" collapsed="false">
      <c r="A166" s="102" t="s">
        <v>56</v>
      </c>
      <c r="B166" s="103" t="s">
        <v>254</v>
      </c>
      <c r="C166" s="103" t="s">
        <v>249</v>
      </c>
      <c r="D166" s="104"/>
      <c r="E166" s="105"/>
      <c r="F166" s="105"/>
      <c r="G166" s="106" t="n">
        <f aca="false">SUM(G164:G165)</f>
        <v>0</v>
      </c>
      <c r="H166" s="107"/>
      <c r="I166" s="108" t="n">
        <f aca="false">SUM(I164:I165)</f>
        <v>0</v>
      </c>
      <c r="J166" s="105"/>
      <c r="K166" s="109" t="n">
        <f aca="false">SUM(K164:K165)</f>
        <v>0</v>
      </c>
      <c r="L166" s="82"/>
      <c r="M166" s="83"/>
      <c r="N166" s="83"/>
      <c r="O166" s="83"/>
      <c r="P166" s="83"/>
      <c r="R166" s="85"/>
      <c r="S166" s="85"/>
    </row>
    <row r="167" s="84" customFormat="true" ht="20.1" hidden="false" customHeight="true" outlineLevel="0" collapsed="false">
      <c r="A167" s="128" t="s">
        <v>199</v>
      </c>
      <c r="B167" s="129"/>
      <c r="C167" s="130" t="s">
        <v>296</v>
      </c>
      <c r="D167" s="131"/>
      <c r="E167" s="131"/>
      <c r="F167" s="131"/>
      <c r="G167" s="131"/>
      <c r="H167" s="131"/>
      <c r="I167" s="129" t="s">
        <v>201</v>
      </c>
      <c r="J167" s="130" t="s">
        <v>297</v>
      </c>
      <c r="K167" s="132"/>
      <c r="L167" s="82"/>
      <c r="M167" s="83" t="s">
        <v>203</v>
      </c>
      <c r="N167" s="83"/>
      <c r="O167" s="83"/>
      <c r="P167" s="83"/>
      <c r="R167" s="85"/>
      <c r="S167" s="85"/>
    </row>
    <row r="168" s="84" customFormat="true" ht="12.95" hidden="false" customHeight="true" outlineLevel="0" collapsed="false">
      <c r="A168" s="75" t="s">
        <v>45</v>
      </c>
      <c r="B168" s="76" t="s">
        <v>58</v>
      </c>
      <c r="C168" s="76" t="s">
        <v>59</v>
      </c>
      <c r="D168" s="77"/>
      <c r="E168" s="78"/>
      <c r="F168" s="78"/>
      <c r="G168" s="79"/>
      <c r="H168" s="80"/>
      <c r="I168" s="79"/>
      <c r="J168" s="78"/>
      <c r="K168" s="81"/>
      <c r="L168" s="82"/>
      <c r="M168" s="83" t="s">
        <v>48</v>
      </c>
      <c r="N168" s="83"/>
      <c r="O168" s="83"/>
      <c r="P168" s="83"/>
      <c r="R168" s="85"/>
      <c r="S168" s="85"/>
    </row>
    <row r="169" s="84" customFormat="true" ht="12.75" hidden="false" customHeight="false" outlineLevel="0" collapsed="false">
      <c r="A169" s="86" t="n">
        <v>77</v>
      </c>
      <c r="B169" s="87" t="s">
        <v>298</v>
      </c>
      <c r="C169" s="88" t="s">
        <v>299</v>
      </c>
      <c r="D169" s="89" t="s">
        <v>62</v>
      </c>
      <c r="E169" s="90" t="n">
        <v>380.679</v>
      </c>
      <c r="F169" s="90"/>
      <c r="G169" s="91" t="n">
        <f aca="false">E169*F169</f>
        <v>0</v>
      </c>
      <c r="H169" s="92"/>
      <c r="I169" s="93" t="n">
        <f aca="false">ROUND(E169*H169,2)</f>
        <v>0</v>
      </c>
      <c r="J169" s="92"/>
      <c r="K169" s="94" t="n">
        <f aca="false">ROUND(E169*J169,2)</f>
        <v>0</v>
      </c>
      <c r="L169" s="82"/>
      <c r="M169" s="83" t="s">
        <v>52</v>
      </c>
      <c r="N169" s="83" t="s">
        <v>53</v>
      </c>
      <c r="O169" s="95" t="s">
        <v>75</v>
      </c>
      <c r="P169" s="95" t="s">
        <v>300</v>
      </c>
      <c r="R169" s="85"/>
      <c r="S169" s="85"/>
    </row>
    <row r="170" s="84" customFormat="true" ht="12.75" hidden="false" customHeight="false" outlineLevel="0" collapsed="false">
      <c r="A170" s="86" t="n">
        <v>78</v>
      </c>
      <c r="B170" s="87" t="s">
        <v>94</v>
      </c>
      <c r="C170" s="88" t="s">
        <v>95</v>
      </c>
      <c r="D170" s="89" t="s">
        <v>62</v>
      </c>
      <c r="E170" s="90" t="n">
        <v>380.679</v>
      </c>
      <c r="F170" s="90"/>
      <c r="G170" s="91" t="n">
        <f aca="false">E170*F170</f>
        <v>0</v>
      </c>
      <c r="H170" s="92"/>
      <c r="I170" s="93" t="n">
        <f aca="false">ROUND(E170*H170,2)</f>
        <v>0</v>
      </c>
      <c r="J170" s="92"/>
      <c r="K170" s="94" t="n">
        <f aca="false">ROUND(E170*J170,2)</f>
        <v>0</v>
      </c>
      <c r="L170" s="82"/>
      <c r="M170" s="83" t="s">
        <v>52</v>
      </c>
      <c r="N170" s="83" t="s">
        <v>53</v>
      </c>
      <c r="O170" s="95" t="s">
        <v>96</v>
      </c>
      <c r="P170" s="95" t="s">
        <v>301</v>
      </c>
      <c r="R170" s="85"/>
      <c r="S170" s="85"/>
    </row>
    <row r="171" s="84" customFormat="true" ht="12.75" hidden="false" customHeight="false" outlineLevel="0" collapsed="false">
      <c r="A171" s="86" t="n">
        <v>79</v>
      </c>
      <c r="B171" s="87" t="s">
        <v>302</v>
      </c>
      <c r="C171" s="88" t="s">
        <v>303</v>
      </c>
      <c r="D171" s="89" t="s">
        <v>62</v>
      </c>
      <c r="E171" s="90" t="n">
        <v>634.465</v>
      </c>
      <c r="F171" s="90"/>
      <c r="G171" s="91" t="n">
        <f aca="false">E171*F171</f>
        <v>0</v>
      </c>
      <c r="H171" s="92"/>
      <c r="I171" s="93" t="n">
        <f aca="false">ROUND(E171*H171,2)</f>
        <v>0</v>
      </c>
      <c r="J171" s="92"/>
      <c r="K171" s="94" t="n">
        <f aca="false">ROUND(E171*J171,2)</f>
        <v>0</v>
      </c>
      <c r="L171" s="82"/>
      <c r="M171" s="83" t="s">
        <v>52</v>
      </c>
      <c r="N171" s="83" t="s">
        <v>53</v>
      </c>
      <c r="O171" s="95" t="s">
        <v>83</v>
      </c>
      <c r="P171" s="95" t="s">
        <v>304</v>
      </c>
      <c r="R171" s="85"/>
      <c r="S171" s="85"/>
    </row>
    <row r="172" s="84" customFormat="true" ht="12.75" hidden="false" customHeight="false" outlineLevel="0" collapsed="false">
      <c r="A172" s="86" t="n">
        <v>80</v>
      </c>
      <c r="B172" s="87" t="s">
        <v>102</v>
      </c>
      <c r="C172" s="88" t="s">
        <v>103</v>
      </c>
      <c r="D172" s="89" t="s">
        <v>104</v>
      </c>
      <c r="E172" s="90" t="n">
        <v>1268.93</v>
      </c>
      <c r="F172" s="90"/>
      <c r="G172" s="91" t="n">
        <f aca="false">E172*F172</f>
        <v>0</v>
      </c>
      <c r="H172" s="92"/>
      <c r="I172" s="93" t="n">
        <f aca="false">ROUND(E172*H172,2)</f>
        <v>0</v>
      </c>
      <c r="J172" s="92"/>
      <c r="K172" s="94" t="n">
        <f aca="false">ROUND(E172*J172,2)</f>
        <v>0</v>
      </c>
      <c r="L172" s="82"/>
      <c r="M172" s="83" t="s">
        <v>52</v>
      </c>
      <c r="N172" s="83" t="s">
        <v>53</v>
      </c>
      <c r="O172" s="83" t="s">
        <v>105</v>
      </c>
      <c r="P172" s="83" t="s">
        <v>305</v>
      </c>
      <c r="R172" s="85"/>
      <c r="S172" s="85"/>
    </row>
    <row r="173" s="84" customFormat="true" ht="12.75" hidden="false" customHeight="false" outlineLevel="0" collapsed="false">
      <c r="A173" s="86" t="n">
        <v>81</v>
      </c>
      <c r="B173" s="87" t="s">
        <v>306</v>
      </c>
      <c r="C173" s="88" t="s">
        <v>307</v>
      </c>
      <c r="D173" s="89" t="s">
        <v>104</v>
      </c>
      <c r="E173" s="90" t="n">
        <v>1268.93</v>
      </c>
      <c r="F173" s="90"/>
      <c r="G173" s="91" t="n">
        <f aca="false">E173*F173</f>
        <v>0</v>
      </c>
      <c r="H173" s="92"/>
      <c r="I173" s="93" t="n">
        <f aca="false">ROUND(E173*H173,2)</f>
        <v>0</v>
      </c>
      <c r="J173" s="92"/>
      <c r="K173" s="94" t="n">
        <f aca="false">ROUND(E173*J173,2)</f>
        <v>0</v>
      </c>
      <c r="L173" s="82"/>
      <c r="M173" s="83" t="s">
        <v>52</v>
      </c>
      <c r="N173" s="83" t="s">
        <v>53</v>
      </c>
      <c r="O173" s="95" t="s">
        <v>109</v>
      </c>
      <c r="P173" s="83" t="s">
        <v>308</v>
      </c>
      <c r="R173" s="85"/>
      <c r="S173" s="85"/>
    </row>
    <row r="174" s="84" customFormat="true" ht="12.95" hidden="false" customHeight="true" outlineLevel="0" collapsed="false">
      <c r="A174" s="96"/>
      <c r="B174" s="97"/>
      <c r="C174" s="97"/>
      <c r="D174" s="97"/>
      <c r="E174" s="97"/>
      <c r="F174" s="97"/>
      <c r="G174" s="98" t="n">
        <f aca="false">E174*F174</f>
        <v>0</v>
      </c>
      <c r="H174" s="99"/>
      <c r="I174" s="100" t="n">
        <f aca="false">ROUND(E174*H174,2)</f>
        <v>0</v>
      </c>
      <c r="J174" s="99"/>
      <c r="K174" s="101" t="n">
        <f aca="false">ROUND(E174*J174,2)</f>
        <v>0</v>
      </c>
      <c r="L174" s="82"/>
      <c r="M174" s="83"/>
      <c r="N174" s="83"/>
      <c r="O174" s="83"/>
      <c r="P174" s="83"/>
      <c r="R174" s="85"/>
      <c r="S174" s="85"/>
    </row>
    <row r="175" s="84" customFormat="true" ht="12.95" hidden="false" customHeight="true" outlineLevel="0" collapsed="false">
      <c r="A175" s="102" t="s">
        <v>56</v>
      </c>
      <c r="B175" s="103" t="s">
        <v>117</v>
      </c>
      <c r="C175" s="103" t="s">
        <v>59</v>
      </c>
      <c r="D175" s="104"/>
      <c r="E175" s="105"/>
      <c r="F175" s="105"/>
      <c r="G175" s="106" t="n">
        <f aca="false">SUM(G169:G174)</f>
        <v>0</v>
      </c>
      <c r="H175" s="107"/>
      <c r="I175" s="108" t="n">
        <f aca="false">SUM(I169:I174)</f>
        <v>0</v>
      </c>
      <c r="J175" s="105"/>
      <c r="K175" s="109" t="n">
        <f aca="false">SUM(K169:K174)</f>
        <v>0</v>
      </c>
      <c r="L175" s="82"/>
      <c r="M175" s="83"/>
      <c r="N175" s="83"/>
      <c r="O175" s="83"/>
      <c r="P175" s="83"/>
      <c r="R175" s="85"/>
      <c r="S175" s="85"/>
    </row>
    <row r="176" s="84" customFormat="true" ht="12.95" hidden="false" customHeight="true" outlineLevel="0" collapsed="false">
      <c r="A176" s="75" t="s">
        <v>45</v>
      </c>
      <c r="B176" s="76" t="s">
        <v>128</v>
      </c>
      <c r="C176" s="76" t="s">
        <v>129</v>
      </c>
      <c r="D176" s="110"/>
      <c r="E176" s="111"/>
      <c r="F176" s="111"/>
      <c r="G176" s="112"/>
      <c r="H176" s="113"/>
      <c r="I176" s="112"/>
      <c r="J176" s="111"/>
      <c r="K176" s="114"/>
      <c r="L176" s="82"/>
      <c r="M176" s="83" t="s">
        <v>48</v>
      </c>
      <c r="N176" s="83"/>
      <c r="O176" s="83"/>
      <c r="P176" s="83"/>
      <c r="R176" s="85"/>
      <c r="S176" s="85"/>
    </row>
    <row r="177" s="84" customFormat="true" ht="12.75" hidden="false" customHeight="false" outlineLevel="0" collapsed="false">
      <c r="A177" s="86" t="n">
        <v>82</v>
      </c>
      <c r="B177" s="87" t="s">
        <v>309</v>
      </c>
      <c r="C177" s="88" t="s">
        <v>310</v>
      </c>
      <c r="D177" s="89" t="s">
        <v>104</v>
      </c>
      <c r="E177" s="90" t="n">
        <v>1268.93</v>
      </c>
      <c r="F177" s="90"/>
      <c r="G177" s="91" t="n">
        <f aca="false">E177*F177</f>
        <v>0</v>
      </c>
      <c r="H177" s="92"/>
      <c r="I177" s="93" t="n">
        <f aca="false">ROUND(E177*H177,2)</f>
        <v>0</v>
      </c>
      <c r="J177" s="92"/>
      <c r="K177" s="94" t="n">
        <f aca="false">ROUND(E177*J177,2)</f>
        <v>0</v>
      </c>
      <c r="L177" s="82"/>
      <c r="M177" s="83" t="s">
        <v>52</v>
      </c>
      <c r="N177" s="83" t="s">
        <v>53</v>
      </c>
      <c r="O177" s="95" t="s">
        <v>132</v>
      </c>
      <c r="P177" s="83" t="s">
        <v>305</v>
      </c>
      <c r="R177" s="85"/>
      <c r="S177" s="85"/>
    </row>
    <row r="178" s="84" customFormat="true" ht="12.75" hidden="false" customHeight="false" outlineLevel="0" collapsed="false">
      <c r="A178" s="86" t="n">
        <v>83</v>
      </c>
      <c r="B178" s="87" t="s">
        <v>311</v>
      </c>
      <c r="C178" s="88" t="s">
        <v>312</v>
      </c>
      <c r="D178" s="89" t="s">
        <v>104</v>
      </c>
      <c r="E178" s="90" t="n">
        <v>1268.93</v>
      </c>
      <c r="F178" s="90"/>
      <c r="G178" s="91" t="n">
        <f aca="false">E178*F178</f>
        <v>0</v>
      </c>
      <c r="H178" s="92"/>
      <c r="I178" s="93" t="n">
        <f aca="false">ROUND(E178*H178,2)</f>
        <v>0</v>
      </c>
      <c r="J178" s="92"/>
      <c r="K178" s="94" t="n">
        <f aca="false">ROUND(E178*J178,2)</f>
        <v>0</v>
      </c>
      <c r="L178" s="82"/>
      <c r="M178" s="83" t="s">
        <v>52</v>
      </c>
      <c r="N178" s="83" t="s">
        <v>53</v>
      </c>
      <c r="O178" s="95" t="s">
        <v>313</v>
      </c>
      <c r="P178" s="83" t="s">
        <v>314</v>
      </c>
      <c r="R178" s="85"/>
      <c r="S178" s="85"/>
    </row>
    <row r="179" s="84" customFormat="true" ht="12.75" hidden="false" customHeight="false" outlineLevel="0" collapsed="false">
      <c r="A179" s="86" t="n">
        <v>84</v>
      </c>
      <c r="B179" s="87" t="s">
        <v>315</v>
      </c>
      <c r="C179" s="88" t="s">
        <v>316</v>
      </c>
      <c r="D179" s="89" t="s">
        <v>104</v>
      </c>
      <c r="E179" s="90" t="n">
        <v>1268.93</v>
      </c>
      <c r="F179" s="90"/>
      <c r="G179" s="91" t="n">
        <f aca="false">E179*F179</f>
        <v>0</v>
      </c>
      <c r="H179" s="92"/>
      <c r="I179" s="93" t="n">
        <f aca="false">ROUND(E179*H179,2)</f>
        <v>0</v>
      </c>
      <c r="J179" s="92"/>
      <c r="K179" s="94" t="n">
        <f aca="false">ROUND(E179*J179,2)</f>
        <v>0</v>
      </c>
      <c r="L179" s="82"/>
      <c r="M179" s="83" t="s">
        <v>52</v>
      </c>
      <c r="N179" s="83" t="s">
        <v>53</v>
      </c>
      <c r="O179" s="95" t="s">
        <v>313</v>
      </c>
      <c r="P179" s="83" t="s">
        <v>314</v>
      </c>
      <c r="R179" s="85"/>
      <c r="S179" s="85"/>
    </row>
    <row r="180" s="84" customFormat="true" ht="12.75" hidden="false" customHeight="false" outlineLevel="0" collapsed="false">
      <c r="A180" s="86" t="n">
        <v>85</v>
      </c>
      <c r="B180" s="87" t="s">
        <v>317</v>
      </c>
      <c r="C180" s="88" t="s">
        <v>318</v>
      </c>
      <c r="D180" s="89" t="s">
        <v>104</v>
      </c>
      <c r="E180" s="90" t="n">
        <v>1139.25</v>
      </c>
      <c r="F180" s="90"/>
      <c r="G180" s="91" t="n">
        <f aca="false">E180*F180</f>
        <v>0</v>
      </c>
      <c r="H180" s="92"/>
      <c r="I180" s="93" t="n">
        <f aca="false">ROUND(E180*H180,2)</f>
        <v>0</v>
      </c>
      <c r="J180" s="92"/>
      <c r="K180" s="94" t="n">
        <f aca="false">ROUND(E180*J180,2)</f>
        <v>0</v>
      </c>
      <c r="L180" s="82"/>
      <c r="M180" s="83" t="s">
        <v>52</v>
      </c>
      <c r="N180" s="83" t="s">
        <v>53</v>
      </c>
      <c r="O180" s="95" t="s">
        <v>153</v>
      </c>
      <c r="P180" s="83" t="s">
        <v>319</v>
      </c>
      <c r="R180" s="85"/>
      <c r="S180" s="85"/>
    </row>
    <row r="181" s="84" customFormat="true" ht="12.95" hidden="false" customHeight="true" outlineLevel="0" collapsed="false">
      <c r="A181" s="96"/>
      <c r="B181" s="97"/>
      <c r="C181" s="97"/>
      <c r="D181" s="97"/>
      <c r="E181" s="97"/>
      <c r="F181" s="97"/>
      <c r="G181" s="98" t="n">
        <f aca="false">E181*F181</f>
        <v>0</v>
      </c>
      <c r="H181" s="99"/>
      <c r="I181" s="100" t="n">
        <f aca="false">ROUND(E181*H181,2)</f>
        <v>0</v>
      </c>
      <c r="J181" s="99"/>
      <c r="K181" s="101" t="n">
        <f aca="false">ROUND(E181*J181,2)</f>
        <v>0</v>
      </c>
      <c r="L181" s="82"/>
      <c r="M181" s="83"/>
      <c r="N181" s="83"/>
      <c r="O181" s="83"/>
      <c r="P181" s="83"/>
      <c r="R181" s="85"/>
      <c r="S181" s="85"/>
    </row>
    <row r="182" s="84" customFormat="true" ht="12.95" hidden="false" customHeight="true" outlineLevel="0" collapsed="false">
      <c r="A182" s="102" t="s">
        <v>56</v>
      </c>
      <c r="B182" s="103" t="s">
        <v>164</v>
      </c>
      <c r="C182" s="103" t="s">
        <v>129</v>
      </c>
      <c r="D182" s="104"/>
      <c r="E182" s="105"/>
      <c r="F182" s="105"/>
      <c r="G182" s="106" t="n">
        <f aca="false">SUM(G177:G181)</f>
        <v>0</v>
      </c>
      <c r="H182" s="107"/>
      <c r="I182" s="108" t="n">
        <f aca="false">SUM(I177:I181)</f>
        <v>0</v>
      </c>
      <c r="J182" s="105"/>
      <c r="K182" s="109" t="n">
        <f aca="false">SUM(K177:K181)</f>
        <v>0</v>
      </c>
      <c r="L182" s="82"/>
      <c r="M182" s="83"/>
      <c r="N182" s="83"/>
      <c r="O182" s="83"/>
      <c r="P182" s="83"/>
      <c r="R182" s="85"/>
      <c r="S182" s="85"/>
    </row>
    <row r="183" s="84" customFormat="true" ht="12.95" hidden="false" customHeight="true" outlineLevel="0" collapsed="false">
      <c r="A183" s="75" t="s">
        <v>45</v>
      </c>
      <c r="B183" s="76" t="s">
        <v>165</v>
      </c>
      <c r="C183" s="76" t="s">
        <v>166</v>
      </c>
      <c r="D183" s="110"/>
      <c r="E183" s="111"/>
      <c r="F183" s="111"/>
      <c r="G183" s="112"/>
      <c r="H183" s="113"/>
      <c r="I183" s="112"/>
      <c r="J183" s="111"/>
      <c r="K183" s="114"/>
      <c r="L183" s="82"/>
      <c r="M183" s="83" t="s">
        <v>48</v>
      </c>
      <c r="N183" s="83"/>
      <c r="O183" s="83"/>
      <c r="P183" s="83"/>
      <c r="R183" s="85"/>
      <c r="S183" s="85"/>
    </row>
    <row r="184" s="84" customFormat="true" ht="22.5" hidden="false" customHeight="false" outlineLevel="0" collapsed="false">
      <c r="A184" s="86" t="n">
        <v>86</v>
      </c>
      <c r="B184" s="87" t="s">
        <v>176</v>
      </c>
      <c r="C184" s="88" t="s">
        <v>177</v>
      </c>
      <c r="D184" s="89" t="s">
        <v>173</v>
      </c>
      <c r="E184" s="90" t="n">
        <v>13</v>
      </c>
      <c r="F184" s="90"/>
      <c r="G184" s="91" t="n">
        <f aca="false">E184*F184</f>
        <v>0</v>
      </c>
      <c r="H184" s="92"/>
      <c r="I184" s="93" t="n">
        <f aca="false">ROUND(E184*H184,2)</f>
        <v>0</v>
      </c>
      <c r="J184" s="92"/>
      <c r="K184" s="94" t="n">
        <f aca="false">ROUND(E184*J184,2)</f>
        <v>0</v>
      </c>
      <c r="L184" s="82"/>
      <c r="M184" s="83" t="s">
        <v>52</v>
      </c>
      <c r="N184" s="83" t="s">
        <v>53</v>
      </c>
      <c r="O184" s="95" t="s">
        <v>178</v>
      </c>
      <c r="P184" s="83" t="s">
        <v>320</v>
      </c>
      <c r="R184" s="85"/>
      <c r="S184" s="85"/>
    </row>
    <row r="185" s="84" customFormat="true" ht="12.75" hidden="false" customHeight="false" outlineLevel="0" collapsed="false">
      <c r="A185" s="86" t="n">
        <v>87</v>
      </c>
      <c r="B185" s="87" t="s">
        <v>180</v>
      </c>
      <c r="C185" s="88" t="s">
        <v>181</v>
      </c>
      <c r="D185" s="89" t="s">
        <v>173</v>
      </c>
      <c r="E185" s="90" t="n">
        <v>13</v>
      </c>
      <c r="F185" s="90"/>
      <c r="G185" s="91" t="n">
        <f aca="false">E185*F185</f>
        <v>0</v>
      </c>
      <c r="H185" s="92"/>
      <c r="I185" s="93" t="n">
        <f aca="false">ROUND(E185*H185,2)</f>
        <v>0</v>
      </c>
      <c r="J185" s="92"/>
      <c r="K185" s="94" t="n">
        <f aca="false">ROUND(E185*J185,2)</f>
        <v>0</v>
      </c>
      <c r="L185" s="82"/>
      <c r="M185" s="83" t="s">
        <v>52</v>
      </c>
      <c r="N185" s="83" t="s">
        <v>53</v>
      </c>
      <c r="O185" s="83" t="s">
        <v>182</v>
      </c>
      <c r="P185" s="83" t="s">
        <v>320</v>
      </c>
      <c r="R185" s="85"/>
      <c r="S185" s="85"/>
    </row>
    <row r="186" s="84" customFormat="true" ht="12.95" hidden="false" customHeight="true" outlineLevel="0" collapsed="false">
      <c r="A186" s="96"/>
      <c r="B186" s="97"/>
      <c r="C186" s="97"/>
      <c r="D186" s="97"/>
      <c r="E186" s="97"/>
      <c r="F186" s="97"/>
      <c r="G186" s="98" t="n">
        <f aca="false">E186*F186</f>
        <v>0</v>
      </c>
      <c r="H186" s="99"/>
      <c r="I186" s="100" t="n">
        <f aca="false">ROUND(E186*H186,2)</f>
        <v>0</v>
      </c>
      <c r="J186" s="99"/>
      <c r="K186" s="101" t="n">
        <f aca="false">ROUND(E186*J186,2)</f>
        <v>0</v>
      </c>
      <c r="L186" s="82"/>
      <c r="M186" s="83"/>
      <c r="N186" s="83"/>
      <c r="O186" s="83"/>
      <c r="P186" s="83"/>
      <c r="R186" s="85"/>
      <c r="S186" s="85"/>
    </row>
    <row r="187" s="84" customFormat="true" ht="12.95" hidden="false" customHeight="true" outlineLevel="0" collapsed="false">
      <c r="A187" s="133" t="s">
        <v>56</v>
      </c>
      <c r="B187" s="134" t="s">
        <v>198</v>
      </c>
      <c r="C187" s="134" t="s">
        <v>166</v>
      </c>
      <c r="D187" s="135"/>
      <c r="E187" s="136"/>
      <c r="F187" s="136"/>
      <c r="G187" s="137" t="n">
        <f aca="false">SUM(G184:G186)</f>
        <v>0</v>
      </c>
      <c r="H187" s="138"/>
      <c r="I187" s="139" t="n">
        <f aca="false">SUM(I184:I186)</f>
        <v>0</v>
      </c>
      <c r="J187" s="136"/>
      <c r="K187" s="140" t="n">
        <f aca="false">SUM(K184:K186)</f>
        <v>0</v>
      </c>
      <c r="L187" s="82"/>
      <c r="M187" s="83"/>
      <c r="N187" s="83"/>
      <c r="O187" s="83"/>
      <c r="P187" s="83"/>
      <c r="R187" s="85"/>
      <c r="S187" s="85"/>
    </row>
  </sheetData>
  <autoFilter ref="A10:P1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2T13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